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83954"/>
        <c:axId val="79934294"/>
      </c:scatterChart>
      <c:valAx>
        <c:axId val="18583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294"/>
        <c:crossesAt val="0"/>
        <c:crossBetween val="midCat"/>
      </c:valAx>
      <c:valAx>
        <c:axId val="79934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96292"/>
        <c:axId val="18174570"/>
      </c:scatterChart>
      <c:valAx>
        <c:axId val="61596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570"/>
        <c:crossesAt val="0"/>
        <c:crossBetween val="midCat"/>
      </c:valAx>
      <c:valAx>
        <c:axId val="18174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