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4891"/>
        <c:axId val="48634205"/>
      </c:barChart>
      <c:catAx>
        <c:axId val="103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05"/>
        <c:auto val="1"/>
        <c:lblAlgn val="ctr"/>
        <c:lblOffset val="100"/>
        <c:noMultiLvlLbl val="0"/>
      </c:catAx>
      <c:valAx>
        <c:axId val="486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9916"/>
        <c:axId val="26606373"/>
      </c:barChart>
      <c:catAx>
        <c:axId val="635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373"/>
        <c:auto val="1"/>
        <c:lblAlgn val="ctr"/>
        <c:lblOffset val="100"/>
        <c:noMultiLvlLbl val="0"/>
      </c:catAx>
      <c:valAx>
        <c:axId val="266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8074"/>
        <c:axId val="79335682"/>
      </c:barChart>
      <c:catAx>
        <c:axId val="70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682"/>
        <c:auto val="1"/>
        <c:lblAlgn val="ctr"/>
        <c:lblOffset val="100"/>
        <c:noMultiLvlLbl val="0"/>
      </c:catAx>
      <c:valAx>
        <c:axId val="793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4633"/>
        <c:axId val="7824546"/>
      </c:barChart>
      <c:catAx>
        <c:axId val="959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46"/>
        <c:auto val="1"/>
        <c:lblAlgn val="ctr"/>
        <c:lblOffset val="100"/>
        <c:noMultiLvlLbl val="0"/>
      </c:catAx>
      <c:valAx>
        <c:axId val="78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12980"/>
        <c:axId val="6924046"/>
      </c:barChart>
      <c:catAx>
        <c:axId val="798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46"/>
        <c:auto val="1"/>
        <c:lblAlgn val="ctr"/>
        <c:lblOffset val="100"/>
        <c:noMultiLvlLbl val="0"/>
      </c:catAx>
      <c:valAx>
        <c:axId val="69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6366"/>
        <c:axId val="43793163"/>
      </c:barChart>
      <c:catAx>
        <c:axId val="169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63"/>
        <c:auto val="1"/>
        <c:lblAlgn val="ctr"/>
        <c:lblOffset val="100"/>
        <c:noMultiLvlLbl val="0"/>
      </c:catAx>
      <c:valAx>
        <c:axId val="437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9149"/>
        <c:axId val="98240404"/>
      </c:barChart>
      <c:catAx>
        <c:axId val="550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04"/>
        <c:auto val="1"/>
        <c:lblAlgn val="ctr"/>
        <c:lblOffset val="100"/>
        <c:noMultiLvlLbl val="0"/>
      </c:catAx>
      <c:valAx>
        <c:axId val="982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7256"/>
        <c:axId val="49757549"/>
      </c:barChart>
      <c:catAx>
        <c:axId val="336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549"/>
        <c:auto val="1"/>
        <c:lblAlgn val="ctr"/>
        <c:lblOffset val="100"/>
        <c:noMultiLvlLbl val="0"/>
      </c:catAx>
      <c:valAx>
        <c:axId val="497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6124"/>
        <c:axId val="23308828"/>
      </c:barChart>
      <c:catAx>
        <c:axId val="89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828"/>
        <c:auto val="1"/>
        <c:lblAlgn val="ctr"/>
        <c:lblOffset val="100"/>
        <c:noMultiLvlLbl val="0"/>
      </c:catAx>
      <c:valAx>
        <c:axId val="233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7213"/>
        <c:axId val="74444194"/>
      </c:barChart>
      <c:catAx>
        <c:axId val="960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94"/>
        <c:auto val="1"/>
        <c:lblAlgn val="ctr"/>
        <c:lblOffset val="100"/>
        <c:noMultiLvlLbl val="0"/>
      </c:catAx>
      <c:valAx>
        <c:axId val="744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05146"/>
        <c:axId val="5849536"/>
      </c:barChart>
      <c:catAx>
        <c:axId val="485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6"/>
        <c:auto val="1"/>
        <c:lblAlgn val="ctr"/>
        <c:lblOffset val="100"/>
        <c:noMultiLvlLbl val="0"/>
      </c:catAx>
      <c:valAx>
        <c:axId val="58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6362"/>
        <c:axId val="83961535"/>
      </c:barChart>
      <c:catAx>
        <c:axId val="427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535"/>
        <c:auto val="1"/>
        <c:lblAlgn val="ctr"/>
        <c:lblOffset val="100"/>
        <c:noMultiLvlLbl val="0"/>
      </c:catAx>
      <c:valAx>
        <c:axId val="839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63645"/>
        <c:axId val="22784693"/>
      </c:barChart>
      <c:catAx>
        <c:axId val="432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93"/>
        <c:auto val="1"/>
        <c:lblAlgn val="ctr"/>
        <c:lblOffset val="100"/>
        <c:noMultiLvlLbl val="0"/>
      </c:catAx>
      <c:valAx>
        <c:axId val="227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1839"/>
        <c:axId val="6032875"/>
      </c:barChart>
      <c:catAx>
        <c:axId val="483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75"/>
        <c:auto val="1"/>
        <c:lblAlgn val="ctr"/>
        <c:lblOffset val="100"/>
        <c:noMultiLvlLbl val="0"/>
      </c:catAx>
      <c:valAx>
        <c:axId val="60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1744"/>
        <c:axId val="30800930"/>
      </c:barChart>
      <c:catAx>
        <c:axId val="23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930"/>
        <c:auto val="1"/>
        <c:lblAlgn val="ctr"/>
        <c:lblOffset val="100"/>
        <c:noMultiLvlLbl val="0"/>
      </c:catAx>
      <c:valAx>
        <c:axId val="308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95868"/>
        <c:axId val="6053025"/>
      </c:barChart>
      <c:catAx>
        <c:axId val="249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25"/>
        <c:auto val="1"/>
        <c:lblAlgn val="ctr"/>
        <c:lblOffset val="100"/>
        <c:noMultiLvlLbl val="0"/>
      </c:catAx>
      <c:valAx>
        <c:axId val="60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0273"/>
        <c:axId val="46057883"/>
      </c:barChart>
      <c:catAx>
        <c:axId val="640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883"/>
        <c:auto val="1"/>
        <c:lblAlgn val="ctr"/>
        <c:lblOffset val="100"/>
        <c:noMultiLvlLbl val="0"/>
      </c:catAx>
      <c:valAx>
        <c:axId val="460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836"/>
        <c:axId val="24799240"/>
      </c:barChart>
      <c:catAx>
        <c:axId val="35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240"/>
        <c:auto val="1"/>
        <c:lblAlgn val="ctr"/>
        <c:lblOffset val="100"/>
        <c:noMultiLvlLbl val="0"/>
      </c:catAx>
      <c:valAx>
        <c:axId val="247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