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79159"/>
        <c:axId val="6388139"/>
      </c:scatterChart>
      <c:valAx>
        <c:axId val="2147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39"/>
        <c:crossesAt val="0"/>
        <c:crossBetween val="midCat"/>
      </c:valAx>
      <c:valAx>
        <c:axId val="638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97898"/>
        <c:axId val="69783986"/>
      </c:scatterChart>
      <c:valAx>
        <c:axId val="2609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986"/>
        <c:crossesAt val="0"/>
        <c:crossBetween val="midCat"/>
      </c:valAx>
      <c:valAx>
        <c:axId val="6978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75088"/>
        <c:axId val="51977248"/>
      </c:scatterChart>
      <c:valAx>
        <c:axId val="2447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248"/>
        <c:crossesAt val="0"/>
        <c:crossBetween val="midCat"/>
      </c:valAx>
      <c:valAx>
        <c:axId val="5197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74753"/>
        <c:axId val="86892314"/>
      </c:scatterChart>
      <c:valAx>
        <c:axId val="6597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314"/>
        <c:crossesAt val="0"/>
        <c:crossBetween val="midCat"/>
      </c:valAx>
      <c:valAx>
        <c:axId val="8689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