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1114"/>
        <c:axId val="32403566"/>
      </c:scatterChart>
      <c:valAx>
        <c:axId val="57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566"/>
        <c:crossesAt val="0"/>
        <c:crossBetween val="midCat"/>
      </c:valAx>
      <c:valAx>
        <c:axId val="324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451511"/>
        <c:axId val="91157980"/>
      </c:barChart>
      <c:catAx>
        <c:axId val="3245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80"/>
        <c:crossesAt val="0"/>
        <c:auto val="1"/>
        <c:lblAlgn val="ctr"/>
        <c:lblOffset val="100"/>
        <c:noMultiLvlLbl val="0"/>
      </c:catAx>
      <c:valAx>
        <c:axId val="911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92568"/>
        <c:axId val="11629954"/>
      </c:barChart>
      <c:catAx>
        <c:axId val="372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954"/>
        <c:crossesAt val="0"/>
        <c:auto val="1"/>
        <c:lblAlgn val="ctr"/>
        <c:lblOffset val="100"/>
        <c:noMultiLvlLbl val="0"/>
      </c:catAx>
      <c:valAx>
        <c:axId val="116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08552"/>
        <c:axId val="92102129"/>
      </c:barChart>
      <c:catAx>
        <c:axId val="573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129"/>
        <c:crossesAt val="0"/>
        <c:auto val="1"/>
        <c:lblAlgn val="ctr"/>
        <c:lblOffset val="100"/>
        <c:noMultiLvlLbl val="0"/>
      </c:catAx>
      <c:valAx>
        <c:axId val="921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279495"/>
        <c:axId val="50142614"/>
      </c:areaChart>
      <c:catAx>
        <c:axId val="7027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614"/>
        <c:crossesAt val="0"/>
        <c:auto val="1"/>
        <c:lblAlgn val="ctr"/>
        <c:lblOffset val="100"/>
        <c:noMultiLvlLbl val="0"/>
      </c:catAx>
      <c:valAx>
        <c:axId val="501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40944"/>
        <c:axId val="87077256"/>
      </c:areaChart>
      <c:catAx>
        <c:axId val="8294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256"/>
        <c:crossesAt val="0"/>
        <c:auto val="1"/>
        <c:lblAlgn val="ctr"/>
        <c:lblOffset val="100"/>
        <c:noMultiLvlLbl val="0"/>
      </c:catAx>
      <c:valAx>
        <c:axId val="870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21057"/>
        <c:axId val="87889195"/>
      </c:areaChart>
      <c:catAx>
        <c:axId val="5722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195"/>
        <c:crossesAt val="0"/>
        <c:auto val="1"/>
        <c:lblAlgn val="ctr"/>
        <c:lblOffset val="100"/>
        <c:noMultiLvlLbl val="0"/>
      </c:catAx>
      <c:valAx>
        <c:axId val="878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3618"/>
        <c:axId val="88307891"/>
      </c:lineChart>
      <c:catAx>
        <c:axId val="305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891"/>
        <c:crossesAt val="0"/>
        <c:auto val="1"/>
        <c:lblAlgn val="ctr"/>
        <c:lblOffset val="100"/>
        <c:noMultiLvlLbl val="0"/>
      </c:catAx>
      <c:valAx>
        <c:axId val="883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873"/>
        <c:axId val="36254625"/>
      </c:lineChart>
      <c:catAx>
        <c:axId val="77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25"/>
        <c:crossesAt val="0"/>
        <c:auto val="1"/>
        <c:lblAlgn val="ctr"/>
        <c:lblOffset val="100"/>
        <c:noMultiLvlLbl val="0"/>
      </c:catAx>
      <c:valAx>
        <c:axId val="362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792"/>
        <c:axId val="92692317"/>
      </c:lineChart>
      <c:catAx>
        <c:axId val="15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317"/>
        <c:crossesAt val="0"/>
        <c:auto val="1"/>
        <c:lblAlgn val="ctr"/>
        <c:lblOffset val="100"/>
        <c:noMultiLvlLbl val="0"/>
      </c:catAx>
      <c:valAx>
        <c:axId val="926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56827"/>
        <c:axId val="26686913"/>
      </c:scatterChart>
      <c:valAx>
        <c:axId val="914568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913"/>
        <c:crossesAt val="0"/>
        <c:crossBetween val="midCat"/>
      </c:valAx>
      <c:valAx>
        <c:axId val="26686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530630"/>
        <c:axId val="95562374"/>
      </c:radarChart>
      <c:catAx>
        <c:axId val="31530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74"/>
        <c:crossesAt val="0"/>
        <c:auto val="1"/>
        <c:lblAlgn val="ctr"/>
        <c:lblOffset val="100"/>
        <c:noMultiLvlLbl val="0"/>
      </c:catAx>
      <c:valAx>
        <c:axId val="95562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32920"/>
        <c:axId val="25479143"/>
      </c:radarChart>
      <c:catAx>
        <c:axId val="64632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143"/>
        <c:crossesAt val="0"/>
        <c:auto val="1"/>
        <c:lblAlgn val="ctr"/>
        <c:lblOffset val="100"/>
        <c:noMultiLvlLbl val="0"/>
      </c:catAx>
      <c:valAx>
        <c:axId val="25479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2501"/>
        <c:axId val="75881505"/>
      </c:radarChart>
      <c:catAx>
        <c:axId val="9402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505"/>
        <c:crossesAt val="0"/>
        <c:auto val="1"/>
        <c:lblAlgn val="ctr"/>
        <c:lblOffset val="100"/>
        <c:noMultiLvlLbl val="0"/>
      </c:catAx>
      <c:valAx>
        <c:axId val="75881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1701"/>
        <c:axId val="56554196"/>
      </c:lineChart>
      <c:catAx>
        <c:axId val="6685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96"/>
        <c:crossesAt val="0"/>
        <c:auto val="1"/>
        <c:lblAlgn val="ctr"/>
        <c:lblOffset val="100"/>
        <c:noMultiLvlLbl val="0"/>
      </c:catAx>
      <c:valAx>
        <c:axId val="5655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97157"/>
        <c:axId val="18638790"/>
      </c:bubbleChart>
      <c:valAx>
        <c:axId val="278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90"/>
        <c:crossesAt val="0"/>
        <c:crossBetween val="midCat"/>
      </c:valAx>
      <c:valAx>
        <c:axId val="186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8268"/>
        <c:axId val="1892359"/>
      </c:lineChart>
      <c:catAx>
        <c:axId val="469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9"/>
        <c:crossesAt val="0"/>
        <c:auto val="1"/>
        <c:lblAlgn val="ctr"/>
        <c:lblOffset val="100"/>
        <c:noMultiLvlLbl val="0"/>
      </c:catAx>
      <c:valAx>
        <c:axId val="1892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2212"/>
        <c:axId val="26935143"/>
      </c:lineChart>
      <c:catAx>
        <c:axId val="757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143"/>
        <c:crossesAt val="0"/>
        <c:auto val="1"/>
        <c:lblAlgn val="ctr"/>
        <c:lblOffset val="100"/>
        <c:noMultiLvlLbl val="0"/>
      </c:catAx>
      <c:valAx>
        <c:axId val="26935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1165"/>
        <c:axId val="60364729"/>
      </c:lineChart>
      <c:catAx>
        <c:axId val="6842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729"/>
        <c:crossesAt val="0"/>
        <c:auto val="1"/>
        <c:lblAlgn val="ctr"/>
        <c:lblOffset val="100"/>
        <c:noMultiLvlLbl val="0"/>
      </c:catAx>
      <c:valAx>
        <c:axId val="603647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1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6307"/>
        <c:axId val="67181180"/>
      </c:lineChart>
      <c:catAx>
        <c:axId val="2657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180"/>
        <c:crossesAt val="0"/>
        <c:auto val="1"/>
        <c:lblAlgn val="ctr"/>
        <c:lblOffset val="100"/>
        <c:noMultiLvlLbl val="0"/>
      </c:catAx>
      <c:valAx>
        <c:axId val="6718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6603"/>
        <c:axId val="59874553"/>
      </c:lineChart>
      <c:catAx>
        <c:axId val="1129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553"/>
        <c:crossesAt val="0"/>
        <c:auto val="1"/>
        <c:lblAlgn val="ctr"/>
        <c:lblOffset val="100"/>
        <c:noMultiLvlLbl val="0"/>
      </c:catAx>
      <c:valAx>
        <c:axId val="59874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4381"/>
        <c:axId val="60485086"/>
      </c:lineChart>
      <c:catAx>
        <c:axId val="878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86"/>
        <c:crossesAt val="0"/>
        <c:auto val="1"/>
        <c:lblAlgn val="ctr"/>
        <c:lblOffset val="100"/>
        <c:noMultiLvlLbl val="0"/>
      </c:catAx>
      <c:valAx>
        <c:axId val="6048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638"/>
        <c:axId val="8469280"/>
      </c:lineChart>
      <c:catAx>
        <c:axId val="440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80"/>
        <c:crossesAt val="0"/>
        <c:auto val="1"/>
        <c:lblAlgn val="ctr"/>
        <c:lblOffset val="100"/>
        <c:noMultiLvlLbl val="0"/>
      </c:catAx>
      <c:valAx>
        <c:axId val="8469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7800"/>
        <c:axId val="89918642"/>
      </c:lineChart>
      <c:catAx>
        <c:axId val="3256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642"/>
        <c:crossesAt val="0"/>
        <c:auto val="1"/>
        <c:lblAlgn val="ctr"/>
        <c:lblOffset val="100"/>
        <c:noMultiLvlLbl val="0"/>
      </c:catAx>
      <c:valAx>
        <c:axId val="89918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8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32170"/>
        <c:axId val="51044993"/>
      </c:barChart>
      <c:catAx>
        <c:axId val="884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93"/>
        <c:auto val="1"/>
        <c:lblAlgn val="ctr"/>
        <c:lblOffset val="100"/>
        <c:noMultiLvlLbl val="0"/>
      </c:catAx>
      <c:valAx>
        <c:axId val="51044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06335"/>
        <c:axId val="53476627"/>
      </c:bubbleChart>
      <c:valAx>
        <c:axId val="282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27"/>
        <c:crossesAt val="0"/>
        <c:crossBetween val="midCat"/>
      </c:valAx>
      <c:valAx>
        <c:axId val="534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18109"/>
        <c:axId val="16728619"/>
      </c:areaChart>
      <c:catAx>
        <c:axId val="312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619"/>
        <c:auto val="1"/>
        <c:lblAlgn val="ctr"/>
        <c:lblOffset val="100"/>
        <c:noMultiLvlLbl val="0"/>
      </c:catAx>
      <c:valAx>
        <c:axId val="1672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472"/>
        <c:axId val="6347462"/>
      </c:radarChart>
      <c:catAx>
        <c:axId val="87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7462"/>
        <c:auto val="1"/>
        <c:lblAlgn val="ctr"/>
        <c:lblOffset val="100"/>
        <c:noMultiLvlLbl val="0"/>
      </c:catAx>
      <c:valAx>
        <c:axId val="634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7610"/>
        <c:axId val="98993496"/>
      </c:lineChart>
      <c:catAx>
        <c:axId val="249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496"/>
        <c:auto val="1"/>
        <c:lblAlgn val="ctr"/>
        <c:lblOffset val="100"/>
        <c:noMultiLvlLbl val="0"/>
      </c:catAx>
      <c:valAx>
        <c:axId val="9899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466837"/>
        <c:axId val="28487305"/>
      </c:bubbleChart>
      <c:valAx>
        <c:axId val="9446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305"/>
        <c:crossesAt val="0"/>
        <c:crossBetween val="midCat"/>
      </c:valAx>
      <c:valAx>
        <c:axId val="284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139105"/>
        <c:axId val="78218792"/>
      </c:scatterChart>
      <c:valAx>
        <c:axId val="841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792"/>
        <c:crossesAt val="0"/>
        <c:crossBetween val="midCat"/>
      </c:valAx>
      <c:valAx>
        <c:axId val="78218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7732"/>
        <c:axId val="61899590"/>
      </c:lineChart>
      <c:catAx>
        <c:axId val="6425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590"/>
        <c:crossesAt val="0"/>
        <c:auto val="1"/>
        <c:lblAlgn val="ctr"/>
        <c:lblOffset val="100"/>
        <c:noMultiLvlLbl val="0"/>
      </c:catAx>
      <c:valAx>
        <c:axId val="61899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208344"/>
        <c:axId val="70648543"/>
      </c:barChart>
      <c:catAx>
        <c:axId val="492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543"/>
        <c:crossesAt val="0"/>
        <c:auto val="1"/>
        <c:lblAlgn val="ctr"/>
        <c:lblOffset val="100"/>
        <c:noMultiLvlLbl val="0"/>
      </c:catAx>
      <c:valAx>
        <c:axId val="70648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841881"/>
        <c:axId val="39219488"/>
      </c:areaChart>
      <c:catAx>
        <c:axId val="8084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488"/>
        <c:crossesAt val="0"/>
        <c:auto val="1"/>
        <c:lblAlgn val="ctr"/>
        <c:lblOffset val="100"/>
        <c:noMultiLvlLbl val="0"/>
      </c:catAx>
      <c:valAx>
        <c:axId val="39219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35015"/>
        <c:axId val="37524801"/>
      </c:barChart>
      <c:catAx>
        <c:axId val="980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01"/>
        <c:crossesAt val="0"/>
        <c:auto val="1"/>
        <c:lblAlgn val="ctr"/>
        <c:lblOffset val="100"/>
        <c:noMultiLvlLbl val="0"/>
      </c:catAx>
      <c:valAx>
        <c:axId val="375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49453"/>
        <c:axId val="82338695"/>
      </c:bubbleChart>
      <c:valAx>
        <c:axId val="158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695"/>
        <c:crossesAt val="0"/>
        <c:crossBetween val="midCat"/>
      </c:valAx>
      <c:valAx>
        <c:axId val="823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1300"/>
        <c:axId val="18831850"/>
      </c:bubbleChart>
      <c:valAx>
        <c:axId val="8063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850"/>
        <c:crossesAt val="0"/>
        <c:crossBetween val="midCat"/>
      </c:valAx>
      <c:valAx>
        <c:axId val="188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676688"/>
        <c:axId val="71849063"/>
      </c:barChart>
      <c:catAx>
        <c:axId val="226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063"/>
        <c:crossesAt val="0"/>
        <c:auto val="1"/>
        <c:lblAlgn val="ctr"/>
        <c:lblOffset val="100"/>
        <c:noMultiLvlLbl val="0"/>
      </c:catAx>
      <c:valAx>
        <c:axId val="718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1748"/>
        <c:axId val="1328588"/>
      </c:barChart>
      <c:catAx>
        <c:axId val="821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8"/>
        <c:crossesAt val="0"/>
        <c:auto val="1"/>
        <c:lblAlgn val="ctr"/>
        <c:lblOffset val="100"/>
        <c:noMultiLvlLbl val="0"/>
      </c:catAx>
      <c:valAx>
        <c:axId val="13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22341"/>
        <c:axId val="30348731"/>
      </c:barChart>
      <c:catAx>
        <c:axId val="9612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731"/>
        <c:crossesAt val="0"/>
        <c:auto val="1"/>
        <c:lblAlgn val="ctr"/>
        <c:lblOffset val="100"/>
        <c:noMultiLvlLbl val="0"/>
      </c:catAx>
      <c:valAx>
        <c:axId val="303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