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84559"/>
        <c:axId val="17596682"/>
      </c:barChart>
      <c:catAx>
        <c:axId val="56584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6682"/>
        <c:auto val="1"/>
        <c:lblAlgn val="ctr"/>
        <c:lblOffset val="100"/>
        <c:noMultiLvlLbl val="0"/>
      </c:catAx>
      <c:valAx>
        <c:axId val="17596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845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51750"/>
        <c:axId val="91128274"/>
      </c:scatterChart>
      <c:valAx>
        <c:axId val="3165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274"/>
        <c:crossesAt val="0"/>
        <c:crossBetween val="midCat"/>
      </c:valAx>
      <c:valAx>
        <c:axId val="9112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