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969664"/>
        <c:axId val="49583423"/>
      </c:scatterChart>
      <c:valAx>
        <c:axId val="8296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423"/>
        <c:crossesAt val="0"/>
        <c:crossBetween val="midCat"/>
      </c:valAx>
      <c:valAx>
        <c:axId val="495834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6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211473"/>
        <c:axId val="6684613"/>
      </c:scatterChart>
      <c:valAx>
        <c:axId val="4021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13"/>
        <c:crossesAt val="0"/>
        <c:crossBetween val="midCat"/>
      </c:valAx>
      <c:valAx>
        <c:axId val="66846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026129"/>
        <c:axId val="15348360"/>
      </c:scatterChart>
      <c:valAx>
        <c:axId val="810261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360"/>
        <c:crossesAt val="0"/>
        <c:crossBetween val="midCat"/>
        <c:majorUnit val="10"/>
      </c:valAx>
      <c:valAx>
        <c:axId val="153483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450423"/>
        <c:axId val="79368311"/>
      </c:scatterChart>
      <c:valAx>
        <c:axId val="634504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311"/>
        <c:crossesAt val="0"/>
        <c:crossBetween val="midCat"/>
      </c:valAx>
      <c:valAx>
        <c:axId val="793683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537574"/>
        <c:axId val="20053873"/>
      </c:scatterChart>
      <c:valAx>
        <c:axId val="905375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873"/>
        <c:crossesAt val="0"/>
        <c:crossBetween val="midCat"/>
      </c:valAx>
      <c:valAx>
        <c:axId val="200538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