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51189"/>
        <c:axId val="43663912"/>
      </c:scatterChart>
      <c:valAx>
        <c:axId val="72051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912"/>
        <c:crossBetween val="midCat"/>
      </c:valAx>
      <c:valAx>
        <c:axId val="436639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57652"/>
        <c:axId val="98529097"/>
      </c:scatterChart>
      <c:valAx>
        <c:axId val="6475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097"/>
        <c:crossesAt val="0"/>
        <c:crossBetween val="midCat"/>
      </c:valAx>
      <c:valAx>
        <c:axId val="985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