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56227"/>
        <c:axId val="44733399"/>
      </c:scatterChart>
      <c:valAx>
        <c:axId val="47756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399"/>
        <c:crossBetween val="midCat"/>
      </c:valAx>
      <c:valAx>
        <c:axId val="44733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7663"/>
        <c:axId val="53341785"/>
      </c:scatterChart>
      <c:valAx>
        <c:axId val="80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785"/>
        <c:crossesAt val="0"/>
        <c:crossBetween val="midCat"/>
      </c:valAx>
      <c:valAx>
        <c:axId val="533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