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263953"/>
        <c:axId val="6013504"/>
      </c:scatterChart>
      <c:valAx>
        <c:axId val="1226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13504"/>
        <c:crossesAt val="0"/>
        <c:crossBetween val="midCat"/>
      </c:valAx>
      <c:valAx>
        <c:axId val="6013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263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