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58780"/>
        <c:axId val="89826992"/>
      </c:barChart>
      <c:catAx>
        <c:axId val="540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92"/>
        <c:auto val="1"/>
        <c:lblAlgn val="ctr"/>
        <c:lblOffset val="100"/>
        <c:noMultiLvlLbl val="0"/>
      </c:catAx>
      <c:valAx>
        <c:axId val="898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7243"/>
        <c:axId val="78540410"/>
      </c:barChart>
      <c:catAx>
        <c:axId val="951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10"/>
        <c:auto val="1"/>
        <c:lblAlgn val="ctr"/>
        <c:lblOffset val="100"/>
        <c:noMultiLvlLbl val="0"/>
      </c:catAx>
      <c:valAx>
        <c:axId val="7854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71004"/>
        <c:axId val="61043730"/>
      </c:barChart>
      <c:catAx>
        <c:axId val="9297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30"/>
        <c:auto val="1"/>
        <c:lblAlgn val="ctr"/>
        <c:lblOffset val="100"/>
        <c:noMultiLvlLbl val="0"/>
      </c:catAx>
      <c:valAx>
        <c:axId val="610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47567"/>
        <c:axId val="59426365"/>
      </c:barChart>
      <c:catAx>
        <c:axId val="124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65"/>
        <c:auto val="1"/>
        <c:lblAlgn val="ctr"/>
        <c:lblOffset val="100"/>
        <c:noMultiLvlLbl val="0"/>
      </c:catAx>
      <c:valAx>
        <c:axId val="594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23212"/>
        <c:axId val="40443659"/>
      </c:barChart>
      <c:catAx>
        <c:axId val="610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659"/>
        <c:auto val="1"/>
        <c:lblAlgn val="ctr"/>
        <c:lblOffset val="100"/>
        <c:noMultiLvlLbl val="0"/>
      </c:catAx>
      <c:valAx>
        <c:axId val="404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3682"/>
        <c:axId val="3735648"/>
      </c:barChart>
      <c:catAx>
        <c:axId val="389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48"/>
        <c:auto val="1"/>
        <c:lblAlgn val="ctr"/>
        <c:lblOffset val="100"/>
        <c:noMultiLvlLbl val="0"/>
      </c:catAx>
      <c:valAx>
        <c:axId val="37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8873"/>
        <c:axId val="16093188"/>
      </c:barChart>
      <c:catAx>
        <c:axId val="449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188"/>
        <c:auto val="1"/>
        <c:lblAlgn val="ctr"/>
        <c:lblOffset val="100"/>
        <c:noMultiLvlLbl val="0"/>
      </c:catAx>
      <c:valAx>
        <c:axId val="160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94053"/>
        <c:axId val="34241124"/>
      </c:barChart>
      <c:catAx>
        <c:axId val="307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124"/>
        <c:auto val="1"/>
        <c:lblAlgn val="ctr"/>
        <c:lblOffset val="100"/>
        <c:noMultiLvlLbl val="0"/>
      </c:catAx>
      <c:valAx>
        <c:axId val="342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41634"/>
        <c:axId val="18526738"/>
      </c:barChart>
      <c:catAx>
        <c:axId val="200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738"/>
        <c:auto val="1"/>
        <c:lblAlgn val="ctr"/>
        <c:lblOffset val="100"/>
        <c:noMultiLvlLbl val="0"/>
      </c:catAx>
      <c:valAx>
        <c:axId val="185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75229"/>
        <c:axId val="27494415"/>
      </c:barChart>
      <c:catAx>
        <c:axId val="244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415"/>
        <c:auto val="1"/>
        <c:lblAlgn val="ctr"/>
        <c:lblOffset val="100"/>
        <c:noMultiLvlLbl val="0"/>
      </c:catAx>
      <c:valAx>
        <c:axId val="274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853"/>
        <c:axId val="36594224"/>
      </c:barChart>
      <c:catAx>
        <c:axId val="67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224"/>
        <c:auto val="1"/>
        <c:lblAlgn val="ctr"/>
        <c:lblOffset val="100"/>
        <c:noMultiLvlLbl val="0"/>
      </c:catAx>
      <c:valAx>
        <c:axId val="365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3018"/>
        <c:axId val="44665480"/>
      </c:barChart>
      <c:catAx>
        <c:axId val="421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80"/>
        <c:auto val="1"/>
        <c:lblAlgn val="ctr"/>
        <c:lblOffset val="100"/>
        <c:noMultiLvlLbl val="0"/>
      </c:catAx>
      <c:valAx>
        <c:axId val="446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8550"/>
        <c:axId val="63405392"/>
      </c:barChart>
      <c:catAx>
        <c:axId val="624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392"/>
        <c:auto val="1"/>
        <c:lblAlgn val="ctr"/>
        <c:lblOffset val="100"/>
        <c:noMultiLvlLbl val="0"/>
      </c:catAx>
      <c:valAx>
        <c:axId val="6340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3397"/>
        <c:axId val="70133854"/>
      </c:barChart>
      <c:catAx>
        <c:axId val="714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854"/>
        <c:auto val="1"/>
        <c:lblAlgn val="ctr"/>
        <c:lblOffset val="100"/>
        <c:noMultiLvlLbl val="0"/>
      </c:catAx>
      <c:valAx>
        <c:axId val="701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5153"/>
        <c:axId val="71634117"/>
      </c:barChart>
      <c:catAx>
        <c:axId val="7986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117"/>
        <c:auto val="1"/>
        <c:lblAlgn val="ctr"/>
        <c:lblOffset val="100"/>
        <c:noMultiLvlLbl val="0"/>
      </c:catAx>
      <c:valAx>
        <c:axId val="7163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66214"/>
        <c:axId val="87068673"/>
      </c:barChart>
      <c:catAx>
        <c:axId val="666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673"/>
        <c:auto val="1"/>
        <c:lblAlgn val="ctr"/>
        <c:lblOffset val="100"/>
        <c:noMultiLvlLbl val="0"/>
      </c:catAx>
      <c:valAx>
        <c:axId val="870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7995"/>
        <c:axId val="4743024"/>
      </c:barChart>
      <c:catAx>
        <c:axId val="8893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24"/>
        <c:auto val="1"/>
        <c:lblAlgn val="ctr"/>
        <c:lblOffset val="100"/>
        <c:noMultiLvlLbl val="0"/>
      </c:catAx>
      <c:valAx>
        <c:axId val="474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2320"/>
        <c:axId val="58957066"/>
      </c:barChart>
      <c:catAx>
        <c:axId val="9298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066"/>
        <c:auto val="1"/>
        <c:lblAlgn val="ctr"/>
        <c:lblOffset val="100"/>
        <c:noMultiLvlLbl val="0"/>
      </c:catAx>
      <c:valAx>
        <c:axId val="589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