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5885"/>
        <c:axId val="77522809"/>
      </c:scatterChart>
      <c:valAx>
        <c:axId val="1608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809"/>
        <c:crossesAt val="0"/>
        <c:crossBetween val="midCat"/>
      </c:valAx>
      <c:valAx>
        <c:axId val="7752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48195"/>
        <c:axId val="86178894"/>
      </c:scatterChart>
      <c:valAx>
        <c:axId val="4444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94"/>
        <c:crossesAt val="0"/>
        <c:crossBetween val="midCat"/>
      </c:valAx>
      <c:valAx>
        <c:axId val="8617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28735"/>
        <c:axId val="79648057"/>
      </c:scatterChart>
      <c:valAx>
        <c:axId val="9532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057"/>
        <c:crossesAt val="0"/>
        <c:crossBetween val="midCat"/>
      </c:valAx>
      <c:valAx>
        <c:axId val="7964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20006"/>
        <c:axId val="4334939"/>
      </c:scatterChart>
      <c:valAx>
        <c:axId val="3492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9"/>
        <c:crossesAt val="0"/>
        <c:crossBetween val="midCat"/>
      </c:valAx>
      <c:valAx>
        <c:axId val="433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