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44950"/>
        <c:axId val="63170337"/>
      </c:barChart>
      <c:catAx>
        <c:axId val="8664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337"/>
        <c:auto val="1"/>
        <c:lblAlgn val="ctr"/>
        <c:lblOffset val="100"/>
        <c:noMultiLvlLbl val="0"/>
      </c:catAx>
      <c:valAx>
        <c:axId val="6317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03963"/>
        <c:axId val="53661402"/>
      </c:barChart>
      <c:catAx>
        <c:axId val="8440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402"/>
        <c:auto val="1"/>
        <c:lblAlgn val="ctr"/>
        <c:lblOffset val="100"/>
        <c:noMultiLvlLbl val="0"/>
      </c:catAx>
      <c:valAx>
        <c:axId val="5366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31138"/>
        <c:axId val="13650148"/>
      </c:barChart>
      <c:catAx>
        <c:axId val="9503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148"/>
        <c:auto val="1"/>
        <c:lblAlgn val="ctr"/>
        <c:lblOffset val="100"/>
        <c:noMultiLvlLbl val="0"/>
      </c:catAx>
      <c:valAx>
        <c:axId val="1365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1289"/>
        <c:axId val="61489032"/>
      </c:barChart>
      <c:catAx>
        <c:axId val="216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032"/>
        <c:auto val="1"/>
        <c:lblAlgn val="ctr"/>
        <c:lblOffset val="100"/>
        <c:noMultiLvlLbl val="0"/>
      </c:catAx>
      <c:valAx>
        <c:axId val="6148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92395"/>
        <c:axId val="20024694"/>
      </c:barChart>
      <c:catAx>
        <c:axId val="5479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694"/>
        <c:auto val="1"/>
        <c:lblAlgn val="ctr"/>
        <c:lblOffset val="100"/>
        <c:noMultiLvlLbl val="0"/>
      </c:catAx>
      <c:valAx>
        <c:axId val="2002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9331"/>
        <c:axId val="49338044"/>
      </c:barChart>
      <c:catAx>
        <c:axId val="636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044"/>
        <c:auto val="1"/>
        <c:lblAlgn val="ctr"/>
        <c:lblOffset val="100"/>
        <c:noMultiLvlLbl val="0"/>
      </c:catAx>
      <c:valAx>
        <c:axId val="4933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07975"/>
        <c:axId val="60275776"/>
      </c:barChart>
      <c:catAx>
        <c:axId val="2840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776"/>
        <c:auto val="1"/>
        <c:lblAlgn val="ctr"/>
        <c:lblOffset val="100"/>
        <c:noMultiLvlLbl val="0"/>
      </c:catAx>
      <c:valAx>
        <c:axId val="6027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35043"/>
        <c:axId val="75139886"/>
      </c:barChart>
      <c:catAx>
        <c:axId val="7943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886"/>
        <c:auto val="1"/>
        <c:lblAlgn val="ctr"/>
        <c:lblOffset val="100"/>
        <c:noMultiLvlLbl val="0"/>
      </c:catAx>
      <c:valAx>
        <c:axId val="7513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26985"/>
        <c:axId val="4079639"/>
      </c:barChart>
      <c:catAx>
        <c:axId val="5312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39"/>
        <c:auto val="1"/>
        <c:lblAlgn val="ctr"/>
        <c:lblOffset val="100"/>
        <c:noMultiLvlLbl val="0"/>
      </c:catAx>
      <c:valAx>
        <c:axId val="407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46403"/>
        <c:axId val="75086877"/>
      </c:barChart>
      <c:catAx>
        <c:axId val="3404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877"/>
        <c:auto val="1"/>
        <c:lblAlgn val="ctr"/>
        <c:lblOffset val="100"/>
        <c:noMultiLvlLbl val="0"/>
      </c:catAx>
      <c:valAx>
        <c:axId val="7508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41742"/>
        <c:axId val="59282680"/>
      </c:barChart>
      <c:catAx>
        <c:axId val="2764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680"/>
        <c:auto val="1"/>
        <c:lblAlgn val="ctr"/>
        <c:lblOffset val="100"/>
        <c:noMultiLvlLbl val="0"/>
      </c:catAx>
      <c:valAx>
        <c:axId val="5928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16811"/>
        <c:axId val="94338690"/>
      </c:barChart>
      <c:catAx>
        <c:axId val="3341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690"/>
        <c:auto val="1"/>
        <c:lblAlgn val="ctr"/>
        <c:lblOffset val="100"/>
        <c:noMultiLvlLbl val="0"/>
      </c:catAx>
      <c:valAx>
        <c:axId val="9433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86498"/>
        <c:axId val="33451893"/>
      </c:barChart>
      <c:catAx>
        <c:axId val="7718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893"/>
        <c:auto val="1"/>
        <c:lblAlgn val="ctr"/>
        <c:lblOffset val="100"/>
        <c:noMultiLvlLbl val="0"/>
      </c:catAx>
      <c:valAx>
        <c:axId val="3345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59684"/>
        <c:axId val="44682453"/>
      </c:barChart>
      <c:catAx>
        <c:axId val="9725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453"/>
        <c:auto val="1"/>
        <c:lblAlgn val="ctr"/>
        <c:lblOffset val="100"/>
        <c:noMultiLvlLbl val="0"/>
      </c:catAx>
      <c:valAx>
        <c:axId val="4468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32899"/>
        <c:axId val="13226736"/>
      </c:barChart>
      <c:catAx>
        <c:axId val="6133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736"/>
        <c:auto val="1"/>
        <c:lblAlgn val="ctr"/>
        <c:lblOffset val="100"/>
        <c:noMultiLvlLbl val="0"/>
      </c:catAx>
      <c:valAx>
        <c:axId val="132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88615"/>
        <c:axId val="14602801"/>
      </c:barChart>
      <c:catAx>
        <c:axId val="2748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801"/>
        <c:auto val="1"/>
        <c:lblAlgn val="ctr"/>
        <c:lblOffset val="100"/>
        <c:noMultiLvlLbl val="0"/>
      </c:catAx>
      <c:valAx>
        <c:axId val="1460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72361"/>
        <c:axId val="33853573"/>
      </c:barChart>
      <c:catAx>
        <c:axId val="6227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573"/>
        <c:auto val="1"/>
        <c:lblAlgn val="ctr"/>
        <c:lblOffset val="100"/>
        <c:noMultiLvlLbl val="0"/>
      </c:catAx>
      <c:valAx>
        <c:axId val="3385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74400"/>
        <c:axId val="38990751"/>
      </c:barChart>
      <c:catAx>
        <c:axId val="2917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751"/>
        <c:auto val="1"/>
        <c:lblAlgn val="ctr"/>
        <c:lblOffset val="100"/>
        <c:noMultiLvlLbl val="0"/>
      </c:catAx>
      <c:valAx>
        <c:axId val="3899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