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34068"/>
        <c:axId val="52244692"/>
      </c:scatterChart>
      <c:valAx>
        <c:axId val="1713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692"/>
        <c:crossesAt val="0"/>
        <c:crossBetween val="midCat"/>
      </c:valAx>
      <c:valAx>
        <c:axId val="5224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3282"/>
        <c:axId val="52863683"/>
      </c:scatterChart>
      <c:valAx>
        <c:axId val="225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683"/>
        <c:crossesAt val="0"/>
        <c:crossBetween val="midCat"/>
      </c:valAx>
      <c:valAx>
        <c:axId val="52863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62840"/>
        <c:axId val="41514826"/>
      </c:scatterChart>
      <c:valAx>
        <c:axId val="4606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826"/>
        <c:crossesAt val="0"/>
        <c:crossBetween val="midCat"/>
      </c:valAx>
      <c:valAx>
        <c:axId val="4151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54374"/>
        <c:axId val="2444797"/>
      </c:scatterChart>
      <c:valAx>
        <c:axId val="8505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97"/>
        <c:crossesAt val="0"/>
        <c:crossBetween val="midCat"/>
      </c:valAx>
      <c:valAx>
        <c:axId val="244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