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626353"/>
        <c:axId val="10527442"/>
      </c:barChart>
      <c:catAx>
        <c:axId val="11626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27442"/>
        <c:auto val="1"/>
        <c:lblAlgn val="ctr"/>
        <c:lblOffset val="100"/>
        <c:noMultiLvlLbl val="0"/>
      </c:catAx>
      <c:valAx>
        <c:axId val="10527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263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90035"/>
        <c:axId val="19320364"/>
      </c:scatterChart>
      <c:valAx>
        <c:axId val="4009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364"/>
        <c:crossesAt val="0"/>
        <c:crossBetween val="midCat"/>
      </c:valAx>
      <c:valAx>
        <c:axId val="1932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