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697515"/>
        <c:axId val="73306767"/>
      </c:scatterChart>
      <c:valAx>
        <c:axId val="87697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767"/>
        <c:crossesAt val="0"/>
        <c:crossBetween val="midCat"/>
      </c:valAx>
      <c:valAx>
        <c:axId val="73306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842320"/>
        <c:axId val="60678317"/>
      </c:scatterChart>
      <c:valAx>
        <c:axId val="30842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317"/>
        <c:crossesAt val="0"/>
        <c:crossBetween val="midCat"/>
      </c:valAx>
      <c:valAx>
        <c:axId val="60678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