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49324"/>
        <c:axId val="2613827"/>
      </c:scatterChart>
      <c:valAx>
        <c:axId val="74949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27"/>
        <c:crossesAt val="0"/>
        <c:crossBetween val="midCat"/>
      </c:valAx>
      <c:valAx>
        <c:axId val="2613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813"/>
        <c:axId val="6229203"/>
      </c:scatterChart>
      <c:valAx>
        <c:axId val="443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03"/>
        <c:crossesAt val="0"/>
        <c:crossBetween val="midCat"/>
      </c:valAx>
      <c:valAx>
        <c:axId val="6229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