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2160"/>
        <c:axId val="32665389"/>
      </c:scatterChart>
      <c:valAx>
        <c:axId val="1302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389"/>
        <c:crossesAt val="0"/>
        <c:crossBetween val="midCat"/>
      </c:valAx>
      <c:valAx>
        <c:axId val="32665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90834"/>
        <c:axId val="5072517"/>
      </c:scatterChart>
      <c:valAx>
        <c:axId val="86090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17"/>
        <c:crossesAt val="0"/>
        <c:crossBetween val="midCat"/>
      </c:valAx>
      <c:valAx>
        <c:axId val="5072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