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3067"/>
        <c:axId val="84012601"/>
      </c:barChart>
      <c:catAx>
        <c:axId val="1216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601"/>
        <c:auto val="1"/>
        <c:lblAlgn val="ctr"/>
        <c:lblOffset val="100"/>
        <c:noMultiLvlLbl val="0"/>
      </c:catAx>
      <c:valAx>
        <c:axId val="8401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67104"/>
        <c:axId val="67100913"/>
      </c:barChart>
      <c:catAx>
        <c:axId val="249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913"/>
        <c:auto val="1"/>
        <c:lblAlgn val="ctr"/>
        <c:lblOffset val="100"/>
        <c:noMultiLvlLbl val="0"/>
      </c:catAx>
      <c:valAx>
        <c:axId val="671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46881"/>
        <c:axId val="72936741"/>
      </c:barChart>
      <c:catAx>
        <c:axId val="8004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741"/>
        <c:auto val="1"/>
        <c:lblAlgn val="ctr"/>
        <c:lblOffset val="100"/>
        <c:noMultiLvlLbl val="0"/>
      </c:catAx>
      <c:valAx>
        <c:axId val="729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27444"/>
        <c:axId val="63433192"/>
      </c:barChart>
      <c:catAx>
        <c:axId val="8582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192"/>
        <c:auto val="1"/>
        <c:lblAlgn val="ctr"/>
        <c:lblOffset val="100"/>
        <c:noMultiLvlLbl val="0"/>
      </c:catAx>
      <c:valAx>
        <c:axId val="634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36273"/>
        <c:axId val="78499985"/>
      </c:barChart>
      <c:catAx>
        <c:axId val="2193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985"/>
        <c:auto val="1"/>
        <c:lblAlgn val="ctr"/>
        <c:lblOffset val="100"/>
        <c:noMultiLvlLbl val="0"/>
      </c:catAx>
      <c:valAx>
        <c:axId val="784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20312"/>
        <c:axId val="78942343"/>
      </c:barChart>
      <c:catAx>
        <c:axId val="8632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343"/>
        <c:auto val="1"/>
        <c:lblAlgn val="ctr"/>
        <c:lblOffset val="100"/>
        <c:noMultiLvlLbl val="0"/>
      </c:catAx>
      <c:valAx>
        <c:axId val="789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52708"/>
        <c:axId val="55044471"/>
      </c:barChart>
      <c:catAx>
        <c:axId val="8315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471"/>
        <c:auto val="1"/>
        <c:lblAlgn val="ctr"/>
        <c:lblOffset val="100"/>
        <c:noMultiLvlLbl val="0"/>
      </c:catAx>
      <c:valAx>
        <c:axId val="550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5870"/>
        <c:axId val="82011915"/>
      </c:barChart>
      <c:catAx>
        <c:axId val="6999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915"/>
        <c:auto val="1"/>
        <c:lblAlgn val="ctr"/>
        <c:lblOffset val="100"/>
        <c:noMultiLvlLbl val="0"/>
      </c:catAx>
      <c:valAx>
        <c:axId val="820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84360"/>
        <c:axId val="20461724"/>
      </c:barChart>
      <c:catAx>
        <c:axId val="781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724"/>
        <c:auto val="1"/>
        <c:lblAlgn val="ctr"/>
        <c:lblOffset val="100"/>
        <c:noMultiLvlLbl val="0"/>
      </c:catAx>
      <c:valAx>
        <c:axId val="2046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75087"/>
        <c:axId val="54671082"/>
      </c:barChart>
      <c:catAx>
        <c:axId val="5597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082"/>
        <c:auto val="1"/>
        <c:lblAlgn val="ctr"/>
        <c:lblOffset val="100"/>
        <c:noMultiLvlLbl val="0"/>
      </c:catAx>
      <c:valAx>
        <c:axId val="546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8131"/>
        <c:axId val="73101400"/>
      </c:barChart>
      <c:catAx>
        <c:axId val="679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400"/>
        <c:auto val="1"/>
        <c:lblAlgn val="ctr"/>
        <c:lblOffset val="100"/>
        <c:noMultiLvlLbl val="0"/>
      </c:catAx>
      <c:valAx>
        <c:axId val="7310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3640"/>
        <c:axId val="3473702"/>
      </c:barChart>
      <c:catAx>
        <c:axId val="9384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02"/>
        <c:auto val="1"/>
        <c:lblAlgn val="ctr"/>
        <c:lblOffset val="100"/>
        <c:noMultiLvlLbl val="0"/>
      </c:catAx>
      <c:valAx>
        <c:axId val="34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70546"/>
        <c:axId val="84174474"/>
      </c:barChart>
      <c:catAx>
        <c:axId val="5977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474"/>
        <c:auto val="1"/>
        <c:lblAlgn val="ctr"/>
        <c:lblOffset val="100"/>
        <c:noMultiLvlLbl val="0"/>
      </c:catAx>
      <c:valAx>
        <c:axId val="841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82199"/>
        <c:axId val="8443905"/>
      </c:barChart>
      <c:catAx>
        <c:axId val="218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5"/>
        <c:auto val="1"/>
        <c:lblAlgn val="ctr"/>
        <c:lblOffset val="100"/>
        <c:noMultiLvlLbl val="0"/>
      </c:catAx>
      <c:valAx>
        <c:axId val="84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94551"/>
        <c:axId val="52842846"/>
      </c:barChart>
      <c:catAx>
        <c:axId val="6539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846"/>
        <c:auto val="1"/>
        <c:lblAlgn val="ctr"/>
        <c:lblOffset val="100"/>
        <c:noMultiLvlLbl val="0"/>
      </c:catAx>
      <c:valAx>
        <c:axId val="528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94006"/>
        <c:axId val="32339252"/>
      </c:barChart>
      <c:catAx>
        <c:axId val="117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252"/>
        <c:auto val="1"/>
        <c:lblAlgn val="ctr"/>
        <c:lblOffset val="100"/>
        <c:noMultiLvlLbl val="0"/>
      </c:catAx>
      <c:valAx>
        <c:axId val="323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43100"/>
        <c:axId val="3115929"/>
      </c:barChart>
      <c:catAx>
        <c:axId val="4234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29"/>
        <c:auto val="1"/>
        <c:lblAlgn val="ctr"/>
        <c:lblOffset val="100"/>
        <c:noMultiLvlLbl val="0"/>
      </c:catAx>
      <c:valAx>
        <c:axId val="31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5210"/>
        <c:axId val="30887533"/>
      </c:barChart>
      <c:catAx>
        <c:axId val="836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533"/>
        <c:auto val="1"/>
        <c:lblAlgn val="ctr"/>
        <c:lblOffset val="100"/>
        <c:noMultiLvlLbl val="0"/>
      </c:catAx>
      <c:valAx>
        <c:axId val="308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