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13813"/>
        <c:axId val="70726419"/>
      </c:scatterChart>
      <c:valAx>
        <c:axId val="4261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419"/>
        <c:crossesAt val="0"/>
        <c:crossBetween val="midCat"/>
      </c:valAx>
      <c:valAx>
        <c:axId val="7072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87539"/>
        <c:axId val="74181104"/>
      </c:scatterChart>
      <c:valAx>
        <c:axId val="1818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104"/>
        <c:crossesAt val="0"/>
        <c:crossBetween val="midCat"/>
      </c:valAx>
      <c:valAx>
        <c:axId val="7418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56366"/>
        <c:axId val="43351866"/>
      </c:scatterChart>
      <c:valAx>
        <c:axId val="4715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866"/>
        <c:crossesAt val="0"/>
        <c:crossBetween val="midCat"/>
      </c:valAx>
      <c:valAx>
        <c:axId val="4335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60757"/>
        <c:axId val="81260881"/>
      </c:scatterChart>
      <c:valAx>
        <c:axId val="5066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881"/>
        <c:crossesAt val="0"/>
        <c:crossBetween val="midCat"/>
      </c:valAx>
      <c:valAx>
        <c:axId val="8126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