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51435"/>
        <c:axId val="82288365"/>
      </c:scatterChart>
      <c:valAx>
        <c:axId val="965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365"/>
        <c:crossesAt val="0"/>
        <c:crossBetween val="midCat"/>
      </c:valAx>
      <c:valAx>
        <c:axId val="82288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76209"/>
        <c:axId val="61599126"/>
      </c:scatterChart>
      <c:valAx>
        <c:axId val="3427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26"/>
        <c:crossesAt val="0"/>
        <c:crossBetween val="midCat"/>
      </c:valAx>
      <c:valAx>
        <c:axId val="61599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04083"/>
        <c:axId val="10884026"/>
      </c:scatterChart>
      <c:valAx>
        <c:axId val="95804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26"/>
        <c:crossesAt val="0"/>
        <c:crossBetween val="midCat"/>
        <c:majorUnit val="10"/>
      </c:valAx>
      <c:valAx>
        <c:axId val="10884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70774"/>
        <c:axId val="78175377"/>
      </c:scatterChart>
      <c:valAx>
        <c:axId val="969707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377"/>
        <c:crossesAt val="0"/>
        <c:crossBetween val="midCat"/>
      </c:valAx>
      <c:valAx>
        <c:axId val="78175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60776"/>
        <c:axId val="52627946"/>
      </c:scatterChart>
      <c:valAx>
        <c:axId val="78760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946"/>
        <c:crossesAt val="0"/>
        <c:crossBetween val="midCat"/>
      </c:valAx>
      <c:valAx>
        <c:axId val="52627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