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03883"/>
        <c:axId val="63559257"/>
      </c:scatterChart>
      <c:valAx>
        <c:axId val="83603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257"/>
        <c:crossBetween val="midCat"/>
      </c:valAx>
      <c:valAx>
        <c:axId val="635592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63044"/>
        <c:axId val="4767915"/>
      </c:scatterChart>
      <c:valAx>
        <c:axId val="6786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15"/>
        <c:crossesAt val="0"/>
        <c:crossBetween val="midCat"/>
      </c:valAx>
      <c:valAx>
        <c:axId val="476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