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62904"/>
        <c:axId val="76390208"/>
      </c:barChart>
      <c:catAx>
        <c:axId val="20962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90208"/>
        <c:auto val="1"/>
        <c:lblAlgn val="ctr"/>
        <c:lblOffset val="100"/>
        <c:noMultiLvlLbl val="0"/>
      </c:catAx>
      <c:valAx>
        <c:axId val="76390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29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2626"/>
        <c:axId val="47824947"/>
      </c:scatterChart>
      <c:valAx>
        <c:axId val="183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947"/>
        <c:crossesAt val="0"/>
        <c:crossBetween val="midCat"/>
      </c:valAx>
      <c:valAx>
        <c:axId val="478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