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53474"/>
        <c:axId val="16823110"/>
      </c:scatterChart>
      <c:valAx>
        <c:axId val="65753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110"/>
        <c:crossBetween val="midCat"/>
      </c:valAx>
      <c:valAx>
        <c:axId val="16823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24543"/>
        <c:axId val="62669305"/>
      </c:scatterChart>
      <c:valAx>
        <c:axId val="9282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305"/>
        <c:crossesAt val="0"/>
        <c:crossBetween val="midCat"/>
      </c:valAx>
      <c:valAx>
        <c:axId val="626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