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19273"/>
        <c:axId val="65494378"/>
      </c:scatterChart>
      <c:valAx>
        <c:axId val="83619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378"/>
        <c:crossesAt val="0"/>
        <c:crossBetween val="midCat"/>
      </c:valAx>
      <c:valAx>
        <c:axId val="6549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1871"/>
        <c:axId val="58742234"/>
      </c:scatterChart>
      <c:valAx>
        <c:axId val="97661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234"/>
        <c:crossesAt val="0"/>
        <c:crossBetween val="midCat"/>
      </c:valAx>
      <c:valAx>
        <c:axId val="5874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82493"/>
        <c:axId val="25435568"/>
      </c:scatterChart>
      <c:valAx>
        <c:axId val="397824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568"/>
        <c:crossesAt val="0"/>
        <c:crossBetween val="midCat"/>
      </c:valAx>
      <c:valAx>
        <c:axId val="2543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2319"/>
        <c:axId val="94852477"/>
      </c:scatterChart>
      <c:valAx>
        <c:axId val="162823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477"/>
        <c:crossesAt val="0"/>
        <c:crossBetween val="midCat"/>
      </c:valAx>
      <c:valAx>
        <c:axId val="9485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40438"/>
        <c:axId val="74099338"/>
      </c:scatterChart>
      <c:valAx>
        <c:axId val="45840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38"/>
        <c:crossesAt val="0"/>
        <c:crossBetween val="midCat"/>
      </c:valAx>
      <c:valAx>
        <c:axId val="7409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2970"/>
        <c:axId val="63706304"/>
      </c:scatterChart>
      <c:valAx>
        <c:axId val="422829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04"/>
        <c:crossesAt val="0"/>
        <c:crossBetween val="midCat"/>
      </c:valAx>
      <c:valAx>
        <c:axId val="6370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4481"/>
        <c:axId val="28635396"/>
      </c:scatterChart>
      <c:valAx>
        <c:axId val="91464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396"/>
        <c:crossesAt val="0"/>
        <c:crossBetween val="midCat"/>
      </c:valAx>
      <c:valAx>
        <c:axId val="2863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5380"/>
        <c:axId val="31533655"/>
      </c:scatterChart>
      <c:valAx>
        <c:axId val="31925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655"/>
        <c:crossesAt val="0"/>
        <c:crossBetween val="midCat"/>
      </c:valAx>
      <c:valAx>
        <c:axId val="3153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0833"/>
        <c:axId val="61996719"/>
      </c:scatterChart>
      <c:valAx>
        <c:axId val="217708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19"/>
        <c:crossesAt val="0"/>
        <c:crossBetween val="midCat"/>
      </c:valAx>
      <c:valAx>
        <c:axId val="6199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0867"/>
        <c:axId val="94076968"/>
      </c:scatterChart>
      <c:valAx>
        <c:axId val="89490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968"/>
        <c:crossesAt val="0"/>
        <c:crossBetween val="midCat"/>
      </c:valAx>
      <c:valAx>
        <c:axId val="9407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6702"/>
        <c:axId val="45987414"/>
      </c:scatterChart>
      <c:valAx>
        <c:axId val="59246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414"/>
        <c:crossesAt val="0"/>
        <c:crossBetween val="midCat"/>
      </c:valAx>
      <c:valAx>
        <c:axId val="4598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18632"/>
        <c:axId val="9958659"/>
      </c:scatterChart>
      <c:valAx>
        <c:axId val="254186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59"/>
        <c:crossesAt val="0"/>
        <c:crossBetween val="midCat"/>
      </c:valAx>
      <c:valAx>
        <c:axId val="995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