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0137"/>
        <c:axId val="47411871"/>
      </c:barChart>
      <c:catAx>
        <c:axId val="672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871"/>
        <c:auto val="1"/>
        <c:lblAlgn val="ctr"/>
        <c:lblOffset val="100"/>
        <c:noMultiLvlLbl val="0"/>
      </c:catAx>
      <c:valAx>
        <c:axId val="4741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467112"/>
        <c:axId val="9982656"/>
      </c:barChart>
      <c:catAx>
        <c:axId val="8646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56"/>
        <c:auto val="1"/>
        <c:lblAlgn val="ctr"/>
        <c:lblOffset val="100"/>
        <c:noMultiLvlLbl val="0"/>
      </c:catAx>
      <c:valAx>
        <c:axId val="998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31889"/>
        <c:axId val="67037216"/>
      </c:barChart>
      <c:catAx>
        <c:axId val="3423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216"/>
        <c:auto val="1"/>
        <c:lblAlgn val="ctr"/>
        <c:lblOffset val="100"/>
        <c:noMultiLvlLbl val="0"/>
      </c:catAx>
      <c:valAx>
        <c:axId val="6703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95727"/>
        <c:axId val="88661627"/>
      </c:barChart>
      <c:catAx>
        <c:axId val="7179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1627"/>
        <c:auto val="1"/>
        <c:lblAlgn val="ctr"/>
        <c:lblOffset val="100"/>
        <c:noMultiLvlLbl val="0"/>
      </c:catAx>
      <c:valAx>
        <c:axId val="8866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07602"/>
        <c:axId val="52768535"/>
      </c:barChart>
      <c:catAx>
        <c:axId val="1990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8535"/>
        <c:auto val="1"/>
        <c:lblAlgn val="ctr"/>
        <c:lblOffset val="100"/>
        <c:noMultiLvlLbl val="0"/>
      </c:catAx>
      <c:valAx>
        <c:axId val="5276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946970"/>
        <c:axId val="81038467"/>
      </c:barChart>
      <c:catAx>
        <c:axId val="3094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8467"/>
        <c:auto val="1"/>
        <c:lblAlgn val="ctr"/>
        <c:lblOffset val="100"/>
        <c:noMultiLvlLbl val="0"/>
      </c:catAx>
      <c:valAx>
        <c:axId val="8103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70623"/>
        <c:axId val="37106594"/>
      </c:barChart>
      <c:catAx>
        <c:axId val="8487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594"/>
        <c:auto val="1"/>
        <c:lblAlgn val="ctr"/>
        <c:lblOffset val="100"/>
        <c:noMultiLvlLbl val="0"/>
      </c:catAx>
      <c:valAx>
        <c:axId val="3710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90676"/>
        <c:axId val="53491661"/>
      </c:barChart>
      <c:catAx>
        <c:axId val="6779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1661"/>
        <c:auto val="1"/>
        <c:lblAlgn val="ctr"/>
        <c:lblOffset val="100"/>
        <c:noMultiLvlLbl val="0"/>
      </c:catAx>
      <c:valAx>
        <c:axId val="5349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73426"/>
        <c:axId val="33574263"/>
      </c:barChart>
      <c:catAx>
        <c:axId val="7907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4263"/>
        <c:auto val="1"/>
        <c:lblAlgn val="ctr"/>
        <c:lblOffset val="100"/>
        <c:noMultiLvlLbl val="0"/>
      </c:catAx>
      <c:valAx>
        <c:axId val="3357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122467"/>
        <c:axId val="14576272"/>
      </c:barChart>
      <c:catAx>
        <c:axId val="6612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272"/>
        <c:auto val="1"/>
        <c:lblAlgn val="ctr"/>
        <c:lblOffset val="100"/>
        <c:noMultiLvlLbl val="0"/>
      </c:catAx>
      <c:valAx>
        <c:axId val="1457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01854"/>
        <c:axId val="24889909"/>
      </c:barChart>
      <c:catAx>
        <c:axId val="5950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909"/>
        <c:auto val="1"/>
        <c:lblAlgn val="ctr"/>
        <c:lblOffset val="100"/>
        <c:noMultiLvlLbl val="0"/>
      </c:catAx>
      <c:valAx>
        <c:axId val="2488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72826"/>
        <c:axId val="32458060"/>
      </c:barChart>
      <c:catAx>
        <c:axId val="5057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8060"/>
        <c:auto val="1"/>
        <c:lblAlgn val="ctr"/>
        <c:lblOffset val="100"/>
        <c:noMultiLvlLbl val="0"/>
      </c:catAx>
      <c:valAx>
        <c:axId val="3245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726864"/>
        <c:axId val="78464570"/>
      </c:barChart>
      <c:catAx>
        <c:axId val="2372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570"/>
        <c:auto val="1"/>
        <c:lblAlgn val="ctr"/>
        <c:lblOffset val="100"/>
        <c:noMultiLvlLbl val="0"/>
      </c:catAx>
      <c:valAx>
        <c:axId val="7846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69337"/>
        <c:axId val="14117387"/>
      </c:barChart>
      <c:catAx>
        <c:axId val="5436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7387"/>
        <c:auto val="1"/>
        <c:lblAlgn val="ctr"/>
        <c:lblOffset val="100"/>
        <c:noMultiLvlLbl val="0"/>
      </c:catAx>
      <c:valAx>
        <c:axId val="1411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38176"/>
        <c:axId val="25248294"/>
      </c:barChart>
      <c:catAx>
        <c:axId val="3753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294"/>
        <c:auto val="1"/>
        <c:lblAlgn val="ctr"/>
        <c:lblOffset val="100"/>
        <c:noMultiLvlLbl val="0"/>
      </c:catAx>
      <c:valAx>
        <c:axId val="2524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63267"/>
        <c:axId val="75429879"/>
      </c:barChart>
      <c:catAx>
        <c:axId val="8546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9879"/>
        <c:auto val="1"/>
        <c:lblAlgn val="ctr"/>
        <c:lblOffset val="100"/>
        <c:noMultiLvlLbl val="0"/>
      </c:catAx>
      <c:valAx>
        <c:axId val="7542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53211"/>
        <c:axId val="64377807"/>
      </c:barChart>
      <c:catAx>
        <c:axId val="1335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7807"/>
        <c:auto val="1"/>
        <c:lblAlgn val="ctr"/>
        <c:lblOffset val="100"/>
        <c:noMultiLvlLbl val="0"/>
      </c:catAx>
      <c:valAx>
        <c:axId val="6437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112440"/>
        <c:axId val="65220162"/>
      </c:barChart>
      <c:catAx>
        <c:axId val="6911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0162"/>
        <c:auto val="1"/>
        <c:lblAlgn val="ctr"/>
        <c:lblOffset val="100"/>
        <c:noMultiLvlLbl val="0"/>
      </c:catAx>
      <c:valAx>
        <c:axId val="6522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