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53186"/>
        <c:axId val="57228166"/>
      </c:scatterChart>
      <c:valAx>
        <c:axId val="4125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166"/>
        <c:crossesAt val="0"/>
        <c:crossBetween val="midCat"/>
      </c:valAx>
      <c:valAx>
        <c:axId val="5722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820"/>
        <c:axId val="25409564"/>
      </c:scatterChart>
      <c:valAx>
        <c:axId val="489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64"/>
        <c:crossesAt val="0"/>
        <c:crossBetween val="midCat"/>
      </c:valAx>
      <c:valAx>
        <c:axId val="2540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75607"/>
        <c:axId val="97701506"/>
      </c:scatterChart>
      <c:valAx>
        <c:axId val="1087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506"/>
        <c:crossesAt val="0"/>
        <c:crossBetween val="midCat"/>
      </c:valAx>
      <c:valAx>
        <c:axId val="9770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6164"/>
        <c:axId val="76236965"/>
      </c:scatterChart>
      <c:valAx>
        <c:axId val="9364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965"/>
        <c:crossesAt val="0"/>
        <c:crossBetween val="midCat"/>
      </c:valAx>
      <c:valAx>
        <c:axId val="7623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