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731050"/>
        <c:axId val="55794855"/>
      </c:barChart>
      <c:catAx>
        <c:axId val="60731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4855"/>
        <c:auto val="1"/>
        <c:lblAlgn val="ctr"/>
        <c:lblOffset val="100"/>
        <c:noMultiLvlLbl val="0"/>
      </c:catAx>
      <c:valAx>
        <c:axId val="55794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1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461609"/>
        <c:axId val="56030106"/>
      </c:barChart>
      <c:catAx>
        <c:axId val="73461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0106"/>
        <c:auto val="1"/>
        <c:lblAlgn val="ctr"/>
        <c:lblOffset val="100"/>
        <c:noMultiLvlLbl val="0"/>
      </c:catAx>
      <c:valAx>
        <c:axId val="56030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1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110939"/>
        <c:axId val="82455624"/>
      </c:barChart>
      <c:catAx>
        <c:axId val="50110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5624"/>
        <c:auto val="1"/>
        <c:lblAlgn val="ctr"/>
        <c:lblOffset val="100"/>
        <c:noMultiLvlLbl val="0"/>
      </c:catAx>
      <c:valAx>
        <c:axId val="82455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0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611745"/>
        <c:axId val="57866015"/>
      </c:barChart>
      <c:catAx>
        <c:axId val="52611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6015"/>
        <c:auto val="1"/>
        <c:lblAlgn val="ctr"/>
        <c:lblOffset val="100"/>
        <c:noMultiLvlLbl val="0"/>
      </c:catAx>
      <c:valAx>
        <c:axId val="57866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1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389336"/>
        <c:axId val="13273812"/>
      </c:barChart>
      <c:catAx>
        <c:axId val="15389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3812"/>
        <c:auto val="1"/>
        <c:lblAlgn val="ctr"/>
        <c:lblOffset val="100"/>
        <c:noMultiLvlLbl val="0"/>
      </c:catAx>
      <c:valAx>
        <c:axId val="13273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9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947564"/>
        <c:axId val="87004726"/>
      </c:barChart>
      <c:catAx>
        <c:axId val="57947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4726"/>
        <c:auto val="1"/>
        <c:lblAlgn val="ctr"/>
        <c:lblOffset val="100"/>
        <c:noMultiLvlLbl val="0"/>
      </c:catAx>
      <c:valAx>
        <c:axId val="87004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7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010123"/>
        <c:axId val="16340951"/>
      </c:barChart>
      <c:catAx>
        <c:axId val="51010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0951"/>
        <c:auto val="1"/>
        <c:lblAlgn val="ctr"/>
        <c:lblOffset val="100"/>
        <c:noMultiLvlLbl val="0"/>
      </c:catAx>
      <c:valAx>
        <c:axId val="16340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0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8102"/>
        <c:axId val="57479086"/>
      </c:barChart>
      <c:catAx>
        <c:axId val="968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9086"/>
        <c:auto val="1"/>
        <c:lblAlgn val="ctr"/>
        <c:lblOffset val="100"/>
        <c:noMultiLvlLbl val="0"/>
      </c:catAx>
      <c:valAx>
        <c:axId val="57479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530510"/>
        <c:axId val="98437092"/>
      </c:barChart>
      <c:catAx>
        <c:axId val="76530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7092"/>
        <c:auto val="1"/>
        <c:lblAlgn val="ctr"/>
        <c:lblOffset val="100"/>
        <c:noMultiLvlLbl val="0"/>
      </c:catAx>
      <c:valAx>
        <c:axId val="98437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0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626780"/>
        <c:axId val="39849178"/>
      </c:barChart>
      <c:catAx>
        <c:axId val="53626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9178"/>
        <c:auto val="1"/>
        <c:lblAlgn val="ctr"/>
        <c:lblOffset val="100"/>
        <c:noMultiLvlLbl val="0"/>
      </c:catAx>
      <c:valAx>
        <c:axId val="39849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6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713833"/>
        <c:axId val="37045232"/>
      </c:barChart>
      <c:catAx>
        <c:axId val="25713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5232"/>
        <c:auto val="1"/>
        <c:lblAlgn val="ctr"/>
        <c:lblOffset val="100"/>
        <c:noMultiLvlLbl val="0"/>
      </c:catAx>
      <c:valAx>
        <c:axId val="37045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3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66214"/>
        <c:axId val="93813991"/>
      </c:barChart>
      <c:catAx>
        <c:axId val="8966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3991"/>
        <c:auto val="1"/>
        <c:lblAlgn val="ctr"/>
        <c:lblOffset val="100"/>
        <c:noMultiLvlLbl val="0"/>
      </c:catAx>
      <c:valAx>
        <c:axId val="93813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751948"/>
        <c:axId val="94243236"/>
      </c:barChart>
      <c:catAx>
        <c:axId val="45751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3236"/>
        <c:auto val="1"/>
        <c:lblAlgn val="ctr"/>
        <c:lblOffset val="100"/>
        <c:noMultiLvlLbl val="0"/>
      </c:catAx>
      <c:valAx>
        <c:axId val="94243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1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802358"/>
        <c:axId val="8137455"/>
      </c:barChart>
      <c:catAx>
        <c:axId val="84802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455"/>
        <c:auto val="1"/>
        <c:lblAlgn val="ctr"/>
        <c:lblOffset val="100"/>
        <c:noMultiLvlLbl val="0"/>
      </c:catAx>
      <c:valAx>
        <c:axId val="8137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2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306302"/>
        <c:axId val="90868951"/>
      </c:barChart>
      <c:catAx>
        <c:axId val="61306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8951"/>
        <c:auto val="1"/>
        <c:lblAlgn val="ctr"/>
        <c:lblOffset val="100"/>
        <c:noMultiLvlLbl val="0"/>
      </c:catAx>
      <c:valAx>
        <c:axId val="90868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6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344724"/>
        <c:axId val="99686628"/>
      </c:barChart>
      <c:catAx>
        <c:axId val="78344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6628"/>
        <c:auto val="1"/>
        <c:lblAlgn val="ctr"/>
        <c:lblOffset val="100"/>
        <c:noMultiLvlLbl val="0"/>
      </c:catAx>
      <c:valAx>
        <c:axId val="99686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4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465544"/>
        <c:axId val="89295156"/>
      </c:barChart>
      <c:catAx>
        <c:axId val="59465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5156"/>
        <c:auto val="1"/>
        <c:lblAlgn val="ctr"/>
        <c:lblOffset val="100"/>
        <c:noMultiLvlLbl val="0"/>
      </c:catAx>
      <c:valAx>
        <c:axId val="89295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5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859233"/>
        <c:axId val="17483127"/>
      </c:barChart>
      <c:catAx>
        <c:axId val="87859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3127"/>
        <c:auto val="1"/>
        <c:lblAlgn val="ctr"/>
        <c:lblOffset val="100"/>
        <c:noMultiLvlLbl val="0"/>
      </c:catAx>
      <c:valAx>
        <c:axId val="17483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9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