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88752"/>
        <c:axId val="49668894"/>
      </c:scatterChart>
      <c:valAx>
        <c:axId val="19388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8894"/>
        <c:crossesAt val="0"/>
        <c:crossBetween val="midCat"/>
      </c:valAx>
      <c:valAx>
        <c:axId val="49668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35625"/>
        <c:axId val="60253353"/>
      </c:scatterChart>
      <c:valAx>
        <c:axId val="67435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3353"/>
        <c:crossesAt val="0"/>
        <c:crossBetween val="midCat"/>
      </c:valAx>
      <c:valAx>
        <c:axId val="60253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5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234095"/>
        <c:axId val="6832412"/>
      </c:scatterChart>
      <c:valAx>
        <c:axId val="55234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12"/>
        <c:crossesAt val="0"/>
        <c:crossBetween val="midCat"/>
      </c:valAx>
      <c:valAx>
        <c:axId val="6832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4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75633"/>
        <c:axId val="22988737"/>
      </c:scatterChart>
      <c:valAx>
        <c:axId val="39875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8737"/>
        <c:crossesAt val="0"/>
        <c:crossBetween val="midCat"/>
      </c:valAx>
      <c:valAx>
        <c:axId val="22988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5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