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10923"/>
        <c:axId val="50045789"/>
      </c:barChart>
      <c:catAx>
        <c:axId val="868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89"/>
        <c:auto val="1"/>
        <c:lblAlgn val="ctr"/>
        <c:lblOffset val="100"/>
        <c:noMultiLvlLbl val="0"/>
      </c:catAx>
      <c:valAx>
        <c:axId val="500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60398"/>
        <c:axId val="88177702"/>
      </c:barChart>
      <c:catAx>
        <c:axId val="381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02"/>
        <c:auto val="1"/>
        <c:lblAlgn val="ctr"/>
        <c:lblOffset val="100"/>
        <c:noMultiLvlLbl val="0"/>
      </c:catAx>
      <c:valAx>
        <c:axId val="881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29152"/>
        <c:axId val="65584605"/>
      </c:barChart>
      <c:catAx>
        <c:axId val="159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05"/>
        <c:auto val="1"/>
        <c:lblAlgn val="ctr"/>
        <c:lblOffset val="100"/>
        <c:noMultiLvlLbl val="0"/>
      </c:catAx>
      <c:valAx>
        <c:axId val="655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5791"/>
        <c:axId val="20827130"/>
      </c:barChart>
      <c:catAx>
        <c:axId val="429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30"/>
        <c:auto val="1"/>
        <c:lblAlgn val="ctr"/>
        <c:lblOffset val="100"/>
        <c:noMultiLvlLbl val="0"/>
      </c:catAx>
      <c:valAx>
        <c:axId val="208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38580"/>
        <c:axId val="8168879"/>
      </c:barChart>
      <c:catAx>
        <c:axId val="656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9"/>
        <c:auto val="1"/>
        <c:lblAlgn val="ctr"/>
        <c:lblOffset val="100"/>
        <c:noMultiLvlLbl val="0"/>
      </c:catAx>
      <c:valAx>
        <c:axId val="81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9236"/>
        <c:axId val="88924498"/>
      </c:barChart>
      <c:catAx>
        <c:axId val="931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498"/>
        <c:auto val="1"/>
        <c:lblAlgn val="ctr"/>
        <c:lblOffset val="100"/>
        <c:noMultiLvlLbl val="0"/>
      </c:catAx>
      <c:valAx>
        <c:axId val="889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9000"/>
        <c:axId val="66639014"/>
      </c:barChart>
      <c:catAx>
        <c:axId val="874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014"/>
        <c:auto val="1"/>
        <c:lblAlgn val="ctr"/>
        <c:lblOffset val="100"/>
        <c:noMultiLvlLbl val="0"/>
      </c:catAx>
      <c:valAx>
        <c:axId val="666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2879"/>
        <c:axId val="370135"/>
      </c:barChart>
      <c:catAx>
        <c:axId val="946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"/>
        <c:auto val="1"/>
        <c:lblAlgn val="ctr"/>
        <c:lblOffset val="100"/>
        <c:noMultiLvlLbl val="0"/>
      </c:catAx>
      <c:valAx>
        <c:axId val="3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18347"/>
        <c:axId val="64506614"/>
      </c:barChart>
      <c:catAx>
        <c:axId val="604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14"/>
        <c:auto val="1"/>
        <c:lblAlgn val="ctr"/>
        <c:lblOffset val="100"/>
        <c:noMultiLvlLbl val="0"/>
      </c:catAx>
      <c:valAx>
        <c:axId val="645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55800"/>
        <c:axId val="37292018"/>
      </c:barChart>
      <c:catAx>
        <c:axId val="707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18"/>
        <c:auto val="1"/>
        <c:lblAlgn val="ctr"/>
        <c:lblOffset val="100"/>
        <c:noMultiLvlLbl val="0"/>
      </c:catAx>
      <c:valAx>
        <c:axId val="372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3971"/>
        <c:axId val="32652947"/>
      </c:barChart>
      <c:catAx>
        <c:axId val="716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947"/>
        <c:auto val="1"/>
        <c:lblAlgn val="ctr"/>
        <c:lblOffset val="100"/>
        <c:noMultiLvlLbl val="0"/>
      </c:catAx>
      <c:valAx>
        <c:axId val="326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4240"/>
        <c:axId val="20565601"/>
      </c:barChart>
      <c:catAx>
        <c:axId val="741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01"/>
        <c:auto val="1"/>
        <c:lblAlgn val="ctr"/>
        <c:lblOffset val="100"/>
        <c:noMultiLvlLbl val="0"/>
      </c:catAx>
      <c:valAx>
        <c:axId val="205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0138"/>
        <c:axId val="80341983"/>
      </c:barChart>
      <c:catAx>
        <c:axId val="13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83"/>
        <c:auto val="1"/>
        <c:lblAlgn val="ctr"/>
        <c:lblOffset val="100"/>
        <c:noMultiLvlLbl val="0"/>
      </c:catAx>
      <c:valAx>
        <c:axId val="803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63916"/>
        <c:axId val="28486795"/>
      </c:barChart>
      <c:catAx>
        <c:axId val="870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795"/>
        <c:auto val="1"/>
        <c:lblAlgn val="ctr"/>
        <c:lblOffset val="100"/>
        <c:noMultiLvlLbl val="0"/>
      </c:catAx>
      <c:valAx>
        <c:axId val="284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6531"/>
        <c:axId val="85822593"/>
      </c:barChart>
      <c:catAx>
        <c:axId val="741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593"/>
        <c:auto val="1"/>
        <c:lblAlgn val="ctr"/>
        <c:lblOffset val="100"/>
        <c:noMultiLvlLbl val="0"/>
      </c:catAx>
      <c:valAx>
        <c:axId val="858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6894"/>
        <c:axId val="42066051"/>
      </c:barChart>
      <c:catAx>
        <c:axId val="461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051"/>
        <c:auto val="1"/>
        <c:lblAlgn val="ctr"/>
        <c:lblOffset val="100"/>
        <c:noMultiLvlLbl val="0"/>
      </c:catAx>
      <c:valAx>
        <c:axId val="420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68086"/>
        <c:axId val="46575461"/>
      </c:barChart>
      <c:catAx>
        <c:axId val="773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61"/>
        <c:auto val="1"/>
        <c:lblAlgn val="ctr"/>
        <c:lblOffset val="100"/>
        <c:noMultiLvlLbl val="0"/>
      </c:catAx>
      <c:valAx>
        <c:axId val="465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82793"/>
        <c:axId val="5523148"/>
      </c:barChart>
      <c:catAx>
        <c:axId val="998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8"/>
        <c:auto val="1"/>
        <c:lblAlgn val="ctr"/>
        <c:lblOffset val="100"/>
        <c:noMultiLvlLbl val="0"/>
      </c:catAx>
      <c:valAx>
        <c:axId val="55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