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79908"/>
        <c:axId val="51296477"/>
      </c:scatterChart>
      <c:valAx>
        <c:axId val="96779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477"/>
        <c:crossesAt val="0"/>
        <c:crossBetween val="midCat"/>
      </c:valAx>
      <c:valAx>
        <c:axId val="51296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87121"/>
        <c:axId val="85064061"/>
      </c:scatterChart>
      <c:valAx>
        <c:axId val="28287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061"/>
        <c:crossesAt val="0"/>
        <c:crossBetween val="midCat"/>
      </c:valAx>
      <c:valAx>
        <c:axId val="85064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87073"/>
        <c:axId val="96465320"/>
      </c:scatterChart>
      <c:valAx>
        <c:axId val="94487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320"/>
        <c:crossesAt val="0"/>
        <c:crossBetween val="midCat"/>
      </c:valAx>
      <c:valAx>
        <c:axId val="96465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43402"/>
        <c:axId val="11584926"/>
      </c:scatterChart>
      <c:valAx>
        <c:axId val="25843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926"/>
        <c:crossesAt val="0"/>
        <c:crossBetween val="midCat"/>
      </c:valAx>
      <c:valAx>
        <c:axId val="1158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