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2816"/>
        <c:axId val="28808434"/>
      </c:barChart>
      <c:catAx>
        <c:axId val="70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434"/>
        <c:auto val="1"/>
        <c:lblAlgn val="ctr"/>
        <c:lblOffset val="100"/>
        <c:noMultiLvlLbl val="0"/>
      </c:catAx>
      <c:valAx>
        <c:axId val="288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2116"/>
        <c:axId val="82812057"/>
      </c:barChart>
      <c:catAx>
        <c:axId val="25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057"/>
        <c:auto val="1"/>
        <c:lblAlgn val="ctr"/>
        <c:lblOffset val="100"/>
        <c:noMultiLvlLbl val="0"/>
      </c:catAx>
      <c:valAx>
        <c:axId val="828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8126"/>
        <c:axId val="91025824"/>
      </c:barChart>
      <c:catAx>
        <c:axId val="8415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824"/>
        <c:auto val="1"/>
        <c:lblAlgn val="ctr"/>
        <c:lblOffset val="100"/>
        <c:noMultiLvlLbl val="0"/>
      </c:catAx>
      <c:valAx>
        <c:axId val="9102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23459"/>
        <c:axId val="28498356"/>
      </c:barChart>
      <c:catAx>
        <c:axId val="5032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356"/>
        <c:auto val="1"/>
        <c:lblAlgn val="ctr"/>
        <c:lblOffset val="100"/>
        <c:noMultiLvlLbl val="0"/>
      </c:catAx>
      <c:valAx>
        <c:axId val="284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2913"/>
        <c:axId val="39194079"/>
      </c:barChart>
      <c:catAx>
        <c:axId val="534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079"/>
        <c:auto val="1"/>
        <c:lblAlgn val="ctr"/>
        <c:lblOffset val="100"/>
        <c:noMultiLvlLbl val="0"/>
      </c:catAx>
      <c:valAx>
        <c:axId val="391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74704"/>
        <c:axId val="26127066"/>
      </c:barChart>
      <c:catAx>
        <c:axId val="5277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066"/>
        <c:auto val="1"/>
        <c:lblAlgn val="ctr"/>
        <c:lblOffset val="100"/>
        <c:noMultiLvlLbl val="0"/>
      </c:catAx>
      <c:valAx>
        <c:axId val="261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9192"/>
        <c:axId val="28404750"/>
      </c:barChart>
      <c:catAx>
        <c:axId val="140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750"/>
        <c:auto val="1"/>
        <c:lblAlgn val="ctr"/>
        <c:lblOffset val="100"/>
        <c:noMultiLvlLbl val="0"/>
      </c:catAx>
      <c:valAx>
        <c:axId val="284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91230"/>
        <c:axId val="66600183"/>
      </c:barChart>
      <c:catAx>
        <c:axId val="5099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183"/>
        <c:auto val="1"/>
        <c:lblAlgn val="ctr"/>
        <c:lblOffset val="100"/>
        <c:noMultiLvlLbl val="0"/>
      </c:catAx>
      <c:valAx>
        <c:axId val="666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28820"/>
        <c:axId val="90687453"/>
      </c:barChart>
      <c:catAx>
        <c:axId val="1262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453"/>
        <c:auto val="1"/>
        <c:lblAlgn val="ctr"/>
        <c:lblOffset val="100"/>
        <c:noMultiLvlLbl val="0"/>
      </c:catAx>
      <c:valAx>
        <c:axId val="906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890"/>
        <c:axId val="66041901"/>
      </c:barChart>
      <c:catAx>
        <c:axId val="52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901"/>
        <c:auto val="1"/>
        <c:lblAlgn val="ctr"/>
        <c:lblOffset val="100"/>
        <c:noMultiLvlLbl val="0"/>
      </c:catAx>
      <c:valAx>
        <c:axId val="660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64321"/>
        <c:axId val="5936600"/>
      </c:barChart>
      <c:catAx>
        <c:axId val="484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00"/>
        <c:auto val="1"/>
        <c:lblAlgn val="ctr"/>
        <c:lblOffset val="100"/>
        <c:noMultiLvlLbl val="0"/>
      </c:catAx>
      <c:valAx>
        <c:axId val="59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8827"/>
        <c:axId val="70059478"/>
      </c:barChart>
      <c:catAx>
        <c:axId val="9449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478"/>
        <c:auto val="1"/>
        <c:lblAlgn val="ctr"/>
        <c:lblOffset val="100"/>
        <c:noMultiLvlLbl val="0"/>
      </c:catAx>
      <c:valAx>
        <c:axId val="700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65537"/>
        <c:axId val="31579780"/>
      </c:barChart>
      <c:catAx>
        <c:axId val="2406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780"/>
        <c:auto val="1"/>
        <c:lblAlgn val="ctr"/>
        <c:lblOffset val="100"/>
        <c:noMultiLvlLbl val="0"/>
      </c:catAx>
      <c:valAx>
        <c:axId val="315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43490"/>
        <c:axId val="25309973"/>
      </c:barChart>
      <c:catAx>
        <c:axId val="6414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73"/>
        <c:auto val="1"/>
        <c:lblAlgn val="ctr"/>
        <c:lblOffset val="100"/>
        <c:noMultiLvlLbl val="0"/>
      </c:catAx>
      <c:valAx>
        <c:axId val="253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1674"/>
        <c:axId val="60022212"/>
      </c:barChart>
      <c:catAx>
        <c:axId val="500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212"/>
        <c:auto val="1"/>
        <c:lblAlgn val="ctr"/>
        <c:lblOffset val="100"/>
        <c:noMultiLvlLbl val="0"/>
      </c:catAx>
      <c:valAx>
        <c:axId val="600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85846"/>
        <c:axId val="60969268"/>
      </c:barChart>
      <c:catAx>
        <c:axId val="885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268"/>
        <c:auto val="1"/>
        <c:lblAlgn val="ctr"/>
        <c:lblOffset val="100"/>
        <c:noMultiLvlLbl val="0"/>
      </c:catAx>
      <c:valAx>
        <c:axId val="609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25389"/>
        <c:axId val="83535168"/>
      </c:barChart>
      <c:catAx>
        <c:axId val="6692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168"/>
        <c:auto val="1"/>
        <c:lblAlgn val="ctr"/>
        <c:lblOffset val="100"/>
        <c:noMultiLvlLbl val="0"/>
      </c:catAx>
      <c:valAx>
        <c:axId val="835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16664"/>
        <c:axId val="30123244"/>
      </c:barChart>
      <c:catAx>
        <c:axId val="3661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244"/>
        <c:auto val="1"/>
        <c:lblAlgn val="ctr"/>
        <c:lblOffset val="100"/>
        <c:noMultiLvlLbl val="0"/>
      </c:catAx>
      <c:valAx>
        <c:axId val="301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