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29993"/>
        <c:axId val="1131871"/>
      </c:scatterChart>
      <c:valAx>
        <c:axId val="9082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71"/>
        <c:crossesAt val="0"/>
        <c:crossBetween val="midCat"/>
      </c:valAx>
      <c:valAx>
        <c:axId val="113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08254"/>
        <c:axId val="78729807"/>
      </c:scatterChart>
      <c:valAx>
        <c:axId val="4090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807"/>
        <c:crossesAt val="0"/>
        <c:crossBetween val="midCat"/>
      </c:valAx>
      <c:valAx>
        <c:axId val="78729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44855"/>
        <c:axId val="60451793"/>
      </c:scatterChart>
      <c:valAx>
        <c:axId val="6074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793"/>
        <c:crossesAt val="0"/>
        <c:crossBetween val="midCat"/>
      </c:valAx>
      <c:valAx>
        <c:axId val="6045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2451"/>
        <c:axId val="15043610"/>
      </c:scatterChart>
      <c:valAx>
        <c:axId val="538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610"/>
        <c:crossesAt val="0"/>
        <c:crossBetween val="midCat"/>
      </c:valAx>
      <c:valAx>
        <c:axId val="1504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