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4833"/>
        <c:axId val="7891472"/>
      </c:barChart>
      <c:catAx>
        <c:axId val="1734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72"/>
        <c:auto val="1"/>
        <c:lblAlgn val="ctr"/>
        <c:lblOffset val="100"/>
        <c:noMultiLvlLbl val="0"/>
      </c:catAx>
      <c:valAx>
        <c:axId val="78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19674"/>
        <c:axId val="21376929"/>
      </c:barChart>
      <c:catAx>
        <c:axId val="734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29"/>
        <c:auto val="1"/>
        <c:lblAlgn val="ctr"/>
        <c:lblOffset val="100"/>
        <c:noMultiLvlLbl val="0"/>
      </c:catAx>
      <c:valAx>
        <c:axId val="213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53761"/>
        <c:axId val="50319631"/>
      </c:barChart>
      <c:catAx>
        <c:axId val="806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31"/>
        <c:auto val="1"/>
        <c:lblAlgn val="ctr"/>
        <c:lblOffset val="100"/>
        <c:noMultiLvlLbl val="0"/>
      </c:catAx>
      <c:valAx>
        <c:axId val="503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71839"/>
        <c:axId val="56477243"/>
      </c:barChart>
      <c:catAx>
        <c:axId val="521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243"/>
        <c:auto val="1"/>
        <c:lblAlgn val="ctr"/>
        <c:lblOffset val="100"/>
        <c:noMultiLvlLbl val="0"/>
      </c:catAx>
      <c:valAx>
        <c:axId val="564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77140"/>
        <c:axId val="53670776"/>
      </c:barChart>
      <c:catAx>
        <c:axId val="501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76"/>
        <c:auto val="1"/>
        <c:lblAlgn val="ctr"/>
        <c:lblOffset val="100"/>
        <c:noMultiLvlLbl val="0"/>
      </c:catAx>
      <c:valAx>
        <c:axId val="536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358"/>
        <c:axId val="17476219"/>
      </c:barChart>
      <c:catAx>
        <c:axId val="85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19"/>
        <c:auto val="1"/>
        <c:lblAlgn val="ctr"/>
        <c:lblOffset val="100"/>
        <c:noMultiLvlLbl val="0"/>
      </c:catAx>
      <c:valAx>
        <c:axId val="174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8535"/>
        <c:axId val="37857826"/>
      </c:barChart>
      <c:catAx>
        <c:axId val="778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826"/>
        <c:auto val="1"/>
        <c:lblAlgn val="ctr"/>
        <c:lblOffset val="100"/>
        <c:noMultiLvlLbl val="0"/>
      </c:catAx>
      <c:valAx>
        <c:axId val="378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475"/>
        <c:axId val="5143831"/>
      </c:barChart>
      <c:catAx>
        <c:axId val="61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31"/>
        <c:auto val="1"/>
        <c:lblAlgn val="ctr"/>
        <c:lblOffset val="100"/>
        <c:noMultiLvlLbl val="0"/>
      </c:catAx>
      <c:valAx>
        <c:axId val="51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5039"/>
        <c:axId val="33850035"/>
      </c:barChart>
      <c:catAx>
        <c:axId val="205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35"/>
        <c:auto val="1"/>
        <c:lblAlgn val="ctr"/>
        <c:lblOffset val="100"/>
        <c:noMultiLvlLbl val="0"/>
      </c:catAx>
      <c:valAx>
        <c:axId val="338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97679"/>
        <c:axId val="12147460"/>
      </c:barChart>
      <c:catAx>
        <c:axId val="2679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60"/>
        <c:auto val="1"/>
        <c:lblAlgn val="ctr"/>
        <c:lblOffset val="100"/>
        <c:noMultiLvlLbl val="0"/>
      </c:catAx>
      <c:valAx>
        <c:axId val="121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34403"/>
        <c:axId val="74047793"/>
      </c:barChart>
      <c:catAx>
        <c:axId val="873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93"/>
        <c:auto val="1"/>
        <c:lblAlgn val="ctr"/>
        <c:lblOffset val="100"/>
        <c:noMultiLvlLbl val="0"/>
      </c:catAx>
      <c:valAx>
        <c:axId val="740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9373"/>
        <c:axId val="34144229"/>
      </c:barChart>
      <c:catAx>
        <c:axId val="981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29"/>
        <c:auto val="1"/>
        <c:lblAlgn val="ctr"/>
        <c:lblOffset val="100"/>
        <c:noMultiLvlLbl val="0"/>
      </c:catAx>
      <c:valAx>
        <c:axId val="341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4952"/>
        <c:axId val="2898751"/>
      </c:barChart>
      <c:catAx>
        <c:axId val="864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51"/>
        <c:auto val="1"/>
        <c:lblAlgn val="ctr"/>
        <c:lblOffset val="100"/>
        <c:noMultiLvlLbl val="0"/>
      </c:catAx>
      <c:valAx>
        <c:axId val="28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1968"/>
        <c:axId val="94799492"/>
      </c:barChart>
      <c:catAx>
        <c:axId val="864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92"/>
        <c:auto val="1"/>
        <c:lblAlgn val="ctr"/>
        <c:lblOffset val="100"/>
        <c:noMultiLvlLbl val="0"/>
      </c:catAx>
      <c:valAx>
        <c:axId val="947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76736"/>
        <c:axId val="706655"/>
      </c:barChart>
      <c:catAx>
        <c:axId val="108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5"/>
        <c:auto val="1"/>
        <c:lblAlgn val="ctr"/>
        <c:lblOffset val="100"/>
        <c:noMultiLvlLbl val="0"/>
      </c:catAx>
      <c:valAx>
        <c:axId val="7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00921"/>
        <c:axId val="99661650"/>
      </c:barChart>
      <c:catAx>
        <c:axId val="602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50"/>
        <c:auto val="1"/>
        <c:lblAlgn val="ctr"/>
        <c:lblOffset val="100"/>
        <c:noMultiLvlLbl val="0"/>
      </c:catAx>
      <c:valAx>
        <c:axId val="996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26896"/>
        <c:axId val="49025996"/>
      </c:barChart>
      <c:catAx>
        <c:axId val="501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996"/>
        <c:auto val="1"/>
        <c:lblAlgn val="ctr"/>
        <c:lblOffset val="100"/>
        <c:noMultiLvlLbl val="0"/>
      </c:catAx>
      <c:valAx>
        <c:axId val="490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33258"/>
        <c:axId val="85641033"/>
      </c:barChart>
      <c:catAx>
        <c:axId val="128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033"/>
        <c:auto val="1"/>
        <c:lblAlgn val="ctr"/>
        <c:lblOffset val="100"/>
        <c:noMultiLvlLbl val="0"/>
      </c:catAx>
      <c:valAx>
        <c:axId val="856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