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070"/>
        <c:axId val="10583329"/>
      </c:scatterChart>
      <c:valAx>
        <c:axId val="27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29"/>
        <c:crossesAt val="0"/>
        <c:crossBetween val="midCat"/>
      </c:valAx>
      <c:valAx>
        <c:axId val="1058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44965"/>
        <c:axId val="92717955"/>
      </c:scatterChart>
      <c:valAx>
        <c:axId val="4164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55"/>
        <c:crossesAt val="0"/>
        <c:crossBetween val="midCat"/>
      </c:valAx>
      <c:valAx>
        <c:axId val="9271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44691"/>
        <c:axId val="55620267"/>
      </c:scatterChart>
      <c:valAx>
        <c:axId val="2764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67"/>
        <c:crossesAt val="0"/>
        <c:crossBetween val="midCat"/>
      </c:valAx>
      <c:valAx>
        <c:axId val="5562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2346"/>
        <c:axId val="75794213"/>
      </c:scatterChart>
      <c:valAx>
        <c:axId val="263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213"/>
        <c:crossesAt val="0"/>
        <c:crossBetween val="midCat"/>
      </c:valAx>
      <c:valAx>
        <c:axId val="7579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