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83315"/>
        <c:axId val="11063151"/>
      </c:barChart>
      <c:catAx>
        <c:axId val="8468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151"/>
        <c:auto val="1"/>
        <c:lblAlgn val="ctr"/>
        <c:lblOffset val="100"/>
        <c:noMultiLvlLbl val="0"/>
      </c:catAx>
      <c:valAx>
        <c:axId val="110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56786"/>
        <c:axId val="41398693"/>
      </c:barChart>
      <c:catAx>
        <c:axId val="643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93"/>
        <c:auto val="1"/>
        <c:lblAlgn val="ctr"/>
        <c:lblOffset val="100"/>
        <c:noMultiLvlLbl val="0"/>
      </c:catAx>
      <c:valAx>
        <c:axId val="413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8001"/>
        <c:axId val="45812967"/>
      </c:barChart>
      <c:catAx>
        <c:axId val="841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967"/>
        <c:auto val="1"/>
        <c:lblAlgn val="ctr"/>
        <c:lblOffset val="100"/>
        <c:noMultiLvlLbl val="0"/>
      </c:catAx>
      <c:valAx>
        <c:axId val="4581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3331"/>
        <c:axId val="22120360"/>
      </c:barChart>
      <c:catAx>
        <c:axId val="619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360"/>
        <c:auto val="1"/>
        <c:lblAlgn val="ctr"/>
        <c:lblOffset val="100"/>
        <c:noMultiLvlLbl val="0"/>
      </c:catAx>
      <c:valAx>
        <c:axId val="221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06760"/>
        <c:axId val="97587185"/>
      </c:barChart>
      <c:catAx>
        <c:axId val="489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185"/>
        <c:auto val="1"/>
        <c:lblAlgn val="ctr"/>
        <c:lblOffset val="100"/>
        <c:noMultiLvlLbl val="0"/>
      </c:catAx>
      <c:valAx>
        <c:axId val="975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48557"/>
        <c:axId val="87332743"/>
      </c:barChart>
      <c:catAx>
        <c:axId val="6114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743"/>
        <c:auto val="1"/>
        <c:lblAlgn val="ctr"/>
        <c:lblOffset val="100"/>
        <c:noMultiLvlLbl val="0"/>
      </c:catAx>
      <c:valAx>
        <c:axId val="873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9999"/>
        <c:axId val="9565035"/>
      </c:barChart>
      <c:catAx>
        <c:axId val="437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35"/>
        <c:auto val="1"/>
        <c:lblAlgn val="ctr"/>
        <c:lblOffset val="100"/>
        <c:noMultiLvlLbl val="0"/>
      </c:catAx>
      <c:valAx>
        <c:axId val="95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34297"/>
        <c:axId val="34339486"/>
      </c:barChart>
      <c:catAx>
        <c:axId val="3023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486"/>
        <c:auto val="1"/>
        <c:lblAlgn val="ctr"/>
        <c:lblOffset val="100"/>
        <c:noMultiLvlLbl val="0"/>
      </c:catAx>
      <c:valAx>
        <c:axId val="343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52253"/>
        <c:axId val="85330399"/>
      </c:barChart>
      <c:catAx>
        <c:axId val="927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399"/>
        <c:auto val="1"/>
        <c:lblAlgn val="ctr"/>
        <c:lblOffset val="100"/>
        <c:noMultiLvlLbl val="0"/>
      </c:catAx>
      <c:valAx>
        <c:axId val="853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0055"/>
        <c:axId val="76483307"/>
      </c:barChart>
      <c:catAx>
        <c:axId val="48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307"/>
        <c:auto val="1"/>
        <c:lblAlgn val="ctr"/>
        <c:lblOffset val="100"/>
        <c:noMultiLvlLbl val="0"/>
      </c:catAx>
      <c:valAx>
        <c:axId val="764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40800"/>
        <c:axId val="20950029"/>
      </c:barChart>
      <c:catAx>
        <c:axId val="176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029"/>
        <c:auto val="1"/>
        <c:lblAlgn val="ctr"/>
        <c:lblOffset val="100"/>
        <c:noMultiLvlLbl val="0"/>
      </c:catAx>
      <c:valAx>
        <c:axId val="2095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7754"/>
        <c:axId val="39131292"/>
      </c:barChart>
      <c:catAx>
        <c:axId val="953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292"/>
        <c:auto val="1"/>
        <c:lblAlgn val="ctr"/>
        <c:lblOffset val="100"/>
        <c:noMultiLvlLbl val="0"/>
      </c:catAx>
      <c:valAx>
        <c:axId val="391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2073"/>
        <c:axId val="52217211"/>
      </c:barChart>
      <c:catAx>
        <c:axId val="598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211"/>
        <c:auto val="1"/>
        <c:lblAlgn val="ctr"/>
        <c:lblOffset val="100"/>
        <c:noMultiLvlLbl val="0"/>
      </c:catAx>
      <c:valAx>
        <c:axId val="522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97471"/>
        <c:axId val="60577401"/>
      </c:barChart>
      <c:catAx>
        <c:axId val="3729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401"/>
        <c:auto val="1"/>
        <c:lblAlgn val="ctr"/>
        <c:lblOffset val="100"/>
        <c:noMultiLvlLbl val="0"/>
      </c:catAx>
      <c:valAx>
        <c:axId val="605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84"/>
        <c:axId val="11651888"/>
      </c:barChart>
      <c:catAx>
        <c:axId val="87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88"/>
        <c:auto val="1"/>
        <c:lblAlgn val="ctr"/>
        <c:lblOffset val="100"/>
        <c:noMultiLvlLbl val="0"/>
      </c:catAx>
      <c:valAx>
        <c:axId val="116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40553"/>
        <c:axId val="59976051"/>
      </c:barChart>
      <c:catAx>
        <c:axId val="405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051"/>
        <c:auto val="1"/>
        <c:lblAlgn val="ctr"/>
        <c:lblOffset val="100"/>
        <c:noMultiLvlLbl val="0"/>
      </c:catAx>
      <c:valAx>
        <c:axId val="599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75930"/>
        <c:axId val="71256296"/>
      </c:barChart>
      <c:catAx>
        <c:axId val="824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296"/>
        <c:auto val="1"/>
        <c:lblAlgn val="ctr"/>
        <c:lblOffset val="100"/>
        <c:noMultiLvlLbl val="0"/>
      </c:catAx>
      <c:valAx>
        <c:axId val="712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88343"/>
        <c:axId val="43860271"/>
      </c:barChart>
      <c:catAx>
        <c:axId val="4408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271"/>
        <c:auto val="1"/>
        <c:lblAlgn val="ctr"/>
        <c:lblOffset val="100"/>
        <c:noMultiLvlLbl val="0"/>
      </c:catAx>
      <c:valAx>
        <c:axId val="438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