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06846"/>
        <c:axId val="71379238"/>
      </c:scatterChart>
      <c:valAx>
        <c:axId val="9320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38"/>
        <c:crossesAt val="0"/>
        <c:crossBetween val="midCat"/>
      </c:valAx>
      <c:valAx>
        <c:axId val="7137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2562"/>
        <c:axId val="88545973"/>
      </c:scatterChart>
      <c:valAx>
        <c:axId val="1128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73"/>
        <c:crossesAt val="0"/>
        <c:crossBetween val="midCat"/>
      </c:valAx>
      <c:valAx>
        <c:axId val="8854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6571"/>
        <c:axId val="68033432"/>
      </c:scatterChart>
      <c:valAx>
        <c:axId val="3156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32"/>
        <c:crossesAt val="0"/>
        <c:crossBetween val="midCat"/>
      </c:valAx>
      <c:valAx>
        <c:axId val="6803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6142"/>
        <c:axId val="12769695"/>
      </c:scatterChart>
      <c:valAx>
        <c:axId val="7905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695"/>
        <c:crossesAt val="0"/>
        <c:crossBetween val="midCat"/>
      </c:valAx>
      <c:valAx>
        <c:axId val="1276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