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69580"/>
        <c:axId val="17339919"/>
      </c:barChart>
      <c:catAx>
        <c:axId val="917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919"/>
        <c:auto val="1"/>
        <c:lblAlgn val="ctr"/>
        <c:lblOffset val="100"/>
        <c:noMultiLvlLbl val="0"/>
      </c:catAx>
      <c:valAx>
        <c:axId val="173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5064"/>
        <c:axId val="75193097"/>
      </c:barChart>
      <c:catAx>
        <c:axId val="443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97"/>
        <c:auto val="1"/>
        <c:lblAlgn val="ctr"/>
        <c:lblOffset val="100"/>
        <c:noMultiLvlLbl val="0"/>
      </c:catAx>
      <c:valAx>
        <c:axId val="751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7877"/>
        <c:axId val="98359914"/>
      </c:barChart>
      <c:catAx>
        <c:axId val="467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914"/>
        <c:auto val="1"/>
        <c:lblAlgn val="ctr"/>
        <c:lblOffset val="100"/>
        <c:noMultiLvlLbl val="0"/>
      </c:catAx>
      <c:valAx>
        <c:axId val="983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3977"/>
        <c:axId val="51195625"/>
      </c:barChart>
      <c:catAx>
        <c:axId val="413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25"/>
        <c:auto val="1"/>
        <c:lblAlgn val="ctr"/>
        <c:lblOffset val="100"/>
        <c:noMultiLvlLbl val="0"/>
      </c:catAx>
      <c:valAx>
        <c:axId val="511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72658"/>
        <c:axId val="99096871"/>
      </c:barChart>
      <c:catAx>
        <c:axId val="667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71"/>
        <c:auto val="1"/>
        <c:lblAlgn val="ctr"/>
        <c:lblOffset val="100"/>
        <c:noMultiLvlLbl val="0"/>
      </c:catAx>
      <c:valAx>
        <c:axId val="990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07313"/>
        <c:axId val="90339965"/>
      </c:barChart>
      <c:catAx>
        <c:axId val="309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65"/>
        <c:auto val="1"/>
        <c:lblAlgn val="ctr"/>
        <c:lblOffset val="100"/>
        <c:noMultiLvlLbl val="0"/>
      </c:catAx>
      <c:valAx>
        <c:axId val="903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2952"/>
        <c:axId val="77657784"/>
      </c:barChart>
      <c:catAx>
        <c:axId val="334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784"/>
        <c:auto val="1"/>
        <c:lblAlgn val="ctr"/>
        <c:lblOffset val="100"/>
        <c:noMultiLvlLbl val="0"/>
      </c:catAx>
      <c:valAx>
        <c:axId val="776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4396"/>
        <c:axId val="41502517"/>
      </c:barChart>
      <c:catAx>
        <c:axId val="600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517"/>
        <c:auto val="1"/>
        <c:lblAlgn val="ctr"/>
        <c:lblOffset val="100"/>
        <c:noMultiLvlLbl val="0"/>
      </c:catAx>
      <c:valAx>
        <c:axId val="415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5338"/>
        <c:axId val="30263741"/>
      </c:barChart>
      <c:catAx>
        <c:axId val="272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41"/>
        <c:auto val="1"/>
        <c:lblAlgn val="ctr"/>
        <c:lblOffset val="100"/>
        <c:noMultiLvlLbl val="0"/>
      </c:catAx>
      <c:valAx>
        <c:axId val="302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7189"/>
        <c:axId val="67993388"/>
      </c:barChart>
      <c:catAx>
        <c:axId val="445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388"/>
        <c:auto val="1"/>
        <c:lblAlgn val="ctr"/>
        <c:lblOffset val="100"/>
        <c:noMultiLvlLbl val="0"/>
      </c:catAx>
      <c:valAx>
        <c:axId val="679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0682"/>
        <c:axId val="91665583"/>
      </c:barChart>
      <c:catAx>
        <c:axId val="798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83"/>
        <c:auto val="1"/>
        <c:lblAlgn val="ctr"/>
        <c:lblOffset val="100"/>
        <c:noMultiLvlLbl val="0"/>
      </c:catAx>
      <c:valAx>
        <c:axId val="916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0206"/>
        <c:axId val="68644486"/>
      </c:barChart>
      <c:catAx>
        <c:axId val="251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86"/>
        <c:auto val="1"/>
        <c:lblAlgn val="ctr"/>
        <c:lblOffset val="100"/>
        <c:noMultiLvlLbl val="0"/>
      </c:catAx>
      <c:valAx>
        <c:axId val="686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21328"/>
        <c:axId val="87314793"/>
      </c:barChart>
      <c:catAx>
        <c:axId val="880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793"/>
        <c:auto val="1"/>
        <c:lblAlgn val="ctr"/>
        <c:lblOffset val="100"/>
        <c:noMultiLvlLbl val="0"/>
      </c:catAx>
      <c:valAx>
        <c:axId val="873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2898"/>
        <c:axId val="21972329"/>
      </c:barChart>
      <c:catAx>
        <c:axId val="191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329"/>
        <c:auto val="1"/>
        <c:lblAlgn val="ctr"/>
        <c:lblOffset val="100"/>
        <c:noMultiLvlLbl val="0"/>
      </c:catAx>
      <c:valAx>
        <c:axId val="219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5146"/>
        <c:axId val="99017022"/>
      </c:barChart>
      <c:catAx>
        <c:axId val="449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22"/>
        <c:auto val="1"/>
        <c:lblAlgn val="ctr"/>
        <c:lblOffset val="100"/>
        <c:noMultiLvlLbl val="0"/>
      </c:catAx>
      <c:valAx>
        <c:axId val="990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7779"/>
        <c:axId val="97898128"/>
      </c:barChart>
      <c:catAx>
        <c:axId val="128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28"/>
        <c:auto val="1"/>
        <c:lblAlgn val="ctr"/>
        <c:lblOffset val="100"/>
        <c:noMultiLvlLbl val="0"/>
      </c:catAx>
      <c:valAx>
        <c:axId val="978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7149"/>
        <c:axId val="45810780"/>
      </c:barChart>
      <c:catAx>
        <c:axId val="190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80"/>
        <c:auto val="1"/>
        <c:lblAlgn val="ctr"/>
        <c:lblOffset val="100"/>
        <c:noMultiLvlLbl val="0"/>
      </c:catAx>
      <c:valAx>
        <c:axId val="458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8177"/>
        <c:axId val="1961585"/>
      </c:barChart>
      <c:catAx>
        <c:axId val="729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5"/>
        <c:auto val="1"/>
        <c:lblAlgn val="ctr"/>
        <c:lblOffset val="100"/>
        <c:noMultiLvlLbl val="0"/>
      </c:catAx>
      <c:valAx>
        <c:axId val="19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