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73096"/>
        <c:axId val="86574639"/>
      </c:scatterChart>
      <c:valAx>
        <c:axId val="9917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639"/>
        <c:crossesAt val="0"/>
        <c:crossBetween val="midCat"/>
      </c:valAx>
      <c:valAx>
        <c:axId val="8657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901"/>
        <c:axId val="52036798"/>
      </c:scatterChart>
      <c:valAx>
        <c:axId val="969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98"/>
        <c:crossesAt val="0"/>
        <c:crossBetween val="midCat"/>
      </c:valAx>
      <c:valAx>
        <c:axId val="5203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20132"/>
        <c:axId val="23659962"/>
      </c:scatterChart>
      <c:valAx>
        <c:axId val="6582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962"/>
        <c:crossesAt val="0"/>
        <c:crossBetween val="midCat"/>
      </c:valAx>
      <c:valAx>
        <c:axId val="2365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01212"/>
        <c:axId val="234913"/>
      </c:scatterChart>
      <c:valAx>
        <c:axId val="3790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3"/>
        <c:crossesAt val="0"/>
        <c:crossBetween val="midCat"/>
      </c:valAx>
      <c:valAx>
        <c:axId val="23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