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4606"/>
        <c:axId val="61344849"/>
      </c:barChart>
      <c:catAx>
        <c:axId val="965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849"/>
        <c:auto val="1"/>
        <c:lblAlgn val="ctr"/>
        <c:lblOffset val="100"/>
        <c:noMultiLvlLbl val="0"/>
      </c:catAx>
      <c:valAx>
        <c:axId val="613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2477"/>
        <c:axId val="9110012"/>
      </c:barChart>
      <c:catAx>
        <c:axId val="806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12"/>
        <c:auto val="1"/>
        <c:lblAlgn val="ctr"/>
        <c:lblOffset val="100"/>
        <c:noMultiLvlLbl val="0"/>
      </c:catAx>
      <c:valAx>
        <c:axId val="91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98507"/>
        <c:axId val="45484516"/>
      </c:barChart>
      <c:catAx>
        <c:axId val="677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516"/>
        <c:auto val="1"/>
        <c:lblAlgn val="ctr"/>
        <c:lblOffset val="100"/>
        <c:noMultiLvlLbl val="0"/>
      </c:catAx>
      <c:valAx>
        <c:axId val="4548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3335"/>
        <c:axId val="36811280"/>
      </c:barChart>
      <c:catAx>
        <c:axId val="514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80"/>
        <c:auto val="1"/>
        <c:lblAlgn val="ctr"/>
        <c:lblOffset val="100"/>
        <c:noMultiLvlLbl val="0"/>
      </c:catAx>
      <c:valAx>
        <c:axId val="368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8927"/>
        <c:axId val="17227568"/>
      </c:barChart>
      <c:catAx>
        <c:axId val="435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68"/>
        <c:auto val="1"/>
        <c:lblAlgn val="ctr"/>
        <c:lblOffset val="100"/>
        <c:noMultiLvlLbl val="0"/>
      </c:catAx>
      <c:valAx>
        <c:axId val="172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725"/>
        <c:axId val="48228704"/>
      </c:barChart>
      <c:catAx>
        <c:axId val="78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04"/>
        <c:auto val="1"/>
        <c:lblAlgn val="ctr"/>
        <c:lblOffset val="100"/>
        <c:noMultiLvlLbl val="0"/>
      </c:catAx>
      <c:valAx>
        <c:axId val="482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2412"/>
        <c:axId val="98961397"/>
      </c:barChart>
      <c:catAx>
        <c:axId val="299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97"/>
        <c:auto val="1"/>
        <c:lblAlgn val="ctr"/>
        <c:lblOffset val="100"/>
        <c:noMultiLvlLbl val="0"/>
      </c:catAx>
      <c:valAx>
        <c:axId val="989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75001"/>
        <c:axId val="29261766"/>
      </c:barChart>
      <c:catAx>
        <c:axId val="595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66"/>
        <c:auto val="1"/>
        <c:lblAlgn val="ctr"/>
        <c:lblOffset val="100"/>
        <c:noMultiLvlLbl val="0"/>
      </c:catAx>
      <c:valAx>
        <c:axId val="292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26972"/>
        <c:axId val="7967024"/>
      </c:barChart>
      <c:catAx>
        <c:axId val="266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4"/>
        <c:auto val="1"/>
        <c:lblAlgn val="ctr"/>
        <c:lblOffset val="100"/>
        <c:noMultiLvlLbl val="0"/>
      </c:catAx>
      <c:valAx>
        <c:axId val="79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52148"/>
        <c:axId val="60410600"/>
      </c:barChart>
      <c:catAx>
        <c:axId val="662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00"/>
        <c:auto val="1"/>
        <c:lblAlgn val="ctr"/>
        <c:lblOffset val="100"/>
        <c:noMultiLvlLbl val="0"/>
      </c:catAx>
      <c:valAx>
        <c:axId val="604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1019"/>
        <c:axId val="51307663"/>
      </c:barChart>
      <c:catAx>
        <c:axId val="103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663"/>
        <c:auto val="1"/>
        <c:lblAlgn val="ctr"/>
        <c:lblOffset val="100"/>
        <c:noMultiLvlLbl val="0"/>
      </c:catAx>
      <c:valAx>
        <c:axId val="513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0455"/>
        <c:axId val="26663725"/>
      </c:barChart>
      <c:catAx>
        <c:axId val="115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725"/>
        <c:auto val="1"/>
        <c:lblAlgn val="ctr"/>
        <c:lblOffset val="100"/>
        <c:noMultiLvlLbl val="0"/>
      </c:catAx>
      <c:valAx>
        <c:axId val="266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9313"/>
        <c:axId val="6443353"/>
      </c:barChart>
      <c:catAx>
        <c:axId val="577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3"/>
        <c:auto val="1"/>
        <c:lblAlgn val="ctr"/>
        <c:lblOffset val="100"/>
        <c:noMultiLvlLbl val="0"/>
      </c:catAx>
      <c:valAx>
        <c:axId val="64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0200"/>
        <c:axId val="66208902"/>
      </c:barChart>
      <c:catAx>
        <c:axId val="463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02"/>
        <c:auto val="1"/>
        <c:lblAlgn val="ctr"/>
        <c:lblOffset val="100"/>
        <c:noMultiLvlLbl val="0"/>
      </c:catAx>
      <c:valAx>
        <c:axId val="662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3388"/>
        <c:axId val="46630196"/>
      </c:barChart>
      <c:catAx>
        <c:axId val="885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196"/>
        <c:auto val="1"/>
        <c:lblAlgn val="ctr"/>
        <c:lblOffset val="100"/>
        <c:noMultiLvlLbl val="0"/>
      </c:catAx>
      <c:valAx>
        <c:axId val="466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9856"/>
        <c:axId val="59569793"/>
      </c:barChart>
      <c:catAx>
        <c:axId val="714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93"/>
        <c:auto val="1"/>
        <c:lblAlgn val="ctr"/>
        <c:lblOffset val="100"/>
        <c:noMultiLvlLbl val="0"/>
      </c:catAx>
      <c:valAx>
        <c:axId val="595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5580"/>
        <c:axId val="23774076"/>
      </c:barChart>
      <c:catAx>
        <c:axId val="377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076"/>
        <c:auto val="1"/>
        <c:lblAlgn val="ctr"/>
        <c:lblOffset val="100"/>
        <c:noMultiLvlLbl val="0"/>
      </c:catAx>
      <c:valAx>
        <c:axId val="237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4931"/>
        <c:axId val="74538543"/>
      </c:barChart>
      <c:catAx>
        <c:axId val="688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543"/>
        <c:auto val="1"/>
        <c:lblAlgn val="ctr"/>
        <c:lblOffset val="100"/>
        <c:noMultiLvlLbl val="0"/>
      </c:catAx>
      <c:valAx>
        <c:axId val="745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