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3187"/>
        <c:axId val="10893961"/>
      </c:scatterChart>
      <c:valAx>
        <c:axId val="3214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961"/>
        <c:crossesAt val="0"/>
        <c:crossBetween val="midCat"/>
      </c:valAx>
      <c:valAx>
        <c:axId val="1089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2255"/>
        <c:axId val="80944403"/>
      </c:scatterChart>
      <c:valAx>
        <c:axId val="9807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03"/>
        <c:crossesAt val="0"/>
        <c:crossBetween val="midCat"/>
      </c:valAx>
      <c:valAx>
        <c:axId val="8094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3931"/>
        <c:axId val="34765745"/>
      </c:scatterChart>
      <c:valAx>
        <c:axId val="647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45"/>
        <c:crossesAt val="0"/>
        <c:crossBetween val="midCat"/>
      </c:valAx>
      <c:valAx>
        <c:axId val="3476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7759"/>
        <c:axId val="21443793"/>
      </c:scatterChart>
      <c:valAx>
        <c:axId val="7094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793"/>
        <c:crossesAt val="0"/>
        <c:crossBetween val="midCat"/>
      </c:valAx>
      <c:valAx>
        <c:axId val="2144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