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74735"/>
        <c:axId val="33923365"/>
      </c:barChart>
      <c:catAx>
        <c:axId val="1407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365"/>
        <c:auto val="1"/>
        <c:lblAlgn val="ctr"/>
        <c:lblOffset val="100"/>
        <c:noMultiLvlLbl val="0"/>
      </c:catAx>
      <c:valAx>
        <c:axId val="3392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10343"/>
        <c:axId val="5021164"/>
      </c:barChart>
      <c:catAx>
        <c:axId val="9691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64"/>
        <c:auto val="1"/>
        <c:lblAlgn val="ctr"/>
        <c:lblOffset val="100"/>
        <c:noMultiLvlLbl val="0"/>
      </c:catAx>
      <c:valAx>
        <c:axId val="502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9190"/>
        <c:axId val="35981469"/>
      </c:barChart>
      <c:catAx>
        <c:axId val="624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1469"/>
        <c:auto val="1"/>
        <c:lblAlgn val="ctr"/>
        <c:lblOffset val="100"/>
        <c:noMultiLvlLbl val="0"/>
      </c:catAx>
      <c:valAx>
        <c:axId val="3598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16824"/>
        <c:axId val="53371991"/>
      </c:barChart>
      <c:catAx>
        <c:axId val="2481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991"/>
        <c:auto val="1"/>
        <c:lblAlgn val="ctr"/>
        <c:lblOffset val="100"/>
        <c:noMultiLvlLbl val="0"/>
      </c:catAx>
      <c:valAx>
        <c:axId val="5337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76568"/>
        <c:axId val="36384569"/>
      </c:barChart>
      <c:catAx>
        <c:axId val="7757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569"/>
        <c:auto val="1"/>
        <c:lblAlgn val="ctr"/>
        <c:lblOffset val="100"/>
        <c:noMultiLvlLbl val="0"/>
      </c:catAx>
      <c:valAx>
        <c:axId val="3638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67612"/>
        <c:axId val="72437971"/>
      </c:barChart>
      <c:catAx>
        <c:axId val="8496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971"/>
        <c:auto val="1"/>
        <c:lblAlgn val="ctr"/>
        <c:lblOffset val="100"/>
        <c:noMultiLvlLbl val="0"/>
      </c:catAx>
      <c:valAx>
        <c:axId val="7243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57171"/>
        <c:axId val="56514956"/>
      </c:barChart>
      <c:catAx>
        <c:axId val="1245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956"/>
        <c:auto val="1"/>
        <c:lblAlgn val="ctr"/>
        <c:lblOffset val="100"/>
        <c:noMultiLvlLbl val="0"/>
      </c:catAx>
      <c:valAx>
        <c:axId val="5651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14799"/>
        <c:axId val="43014525"/>
      </c:barChart>
      <c:catAx>
        <c:axId val="9481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525"/>
        <c:auto val="1"/>
        <c:lblAlgn val="ctr"/>
        <c:lblOffset val="100"/>
        <c:noMultiLvlLbl val="0"/>
      </c:catAx>
      <c:valAx>
        <c:axId val="4301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0785"/>
        <c:axId val="83727476"/>
      </c:barChart>
      <c:catAx>
        <c:axId val="418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476"/>
        <c:auto val="1"/>
        <c:lblAlgn val="ctr"/>
        <c:lblOffset val="100"/>
        <c:noMultiLvlLbl val="0"/>
      </c:catAx>
      <c:valAx>
        <c:axId val="8372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7746"/>
        <c:axId val="52397601"/>
      </c:barChart>
      <c:catAx>
        <c:axId val="245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601"/>
        <c:auto val="1"/>
        <c:lblAlgn val="ctr"/>
        <c:lblOffset val="100"/>
        <c:noMultiLvlLbl val="0"/>
      </c:catAx>
      <c:valAx>
        <c:axId val="5239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79287"/>
        <c:axId val="30211007"/>
      </c:barChart>
      <c:catAx>
        <c:axId val="9267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007"/>
        <c:auto val="1"/>
        <c:lblAlgn val="ctr"/>
        <c:lblOffset val="100"/>
        <c:noMultiLvlLbl val="0"/>
      </c:catAx>
      <c:valAx>
        <c:axId val="3021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84828"/>
        <c:axId val="4939887"/>
      </c:barChart>
      <c:catAx>
        <c:axId val="5458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87"/>
        <c:auto val="1"/>
        <c:lblAlgn val="ctr"/>
        <c:lblOffset val="100"/>
        <c:noMultiLvlLbl val="0"/>
      </c:catAx>
      <c:valAx>
        <c:axId val="493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96985"/>
        <c:axId val="52615299"/>
      </c:barChart>
      <c:catAx>
        <c:axId val="8879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299"/>
        <c:auto val="1"/>
        <c:lblAlgn val="ctr"/>
        <c:lblOffset val="100"/>
        <c:noMultiLvlLbl val="0"/>
      </c:catAx>
      <c:valAx>
        <c:axId val="5261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18319"/>
        <c:axId val="20118352"/>
      </c:barChart>
      <c:catAx>
        <c:axId val="2581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352"/>
        <c:auto val="1"/>
        <c:lblAlgn val="ctr"/>
        <c:lblOffset val="100"/>
        <c:noMultiLvlLbl val="0"/>
      </c:catAx>
      <c:valAx>
        <c:axId val="2011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6761"/>
        <c:axId val="99971340"/>
      </c:barChart>
      <c:catAx>
        <c:axId val="442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340"/>
        <c:auto val="1"/>
        <c:lblAlgn val="ctr"/>
        <c:lblOffset val="100"/>
        <c:noMultiLvlLbl val="0"/>
      </c:catAx>
      <c:valAx>
        <c:axId val="9997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21028"/>
        <c:axId val="11899835"/>
      </c:barChart>
      <c:catAx>
        <c:axId val="4212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835"/>
        <c:auto val="1"/>
        <c:lblAlgn val="ctr"/>
        <c:lblOffset val="100"/>
        <c:noMultiLvlLbl val="0"/>
      </c:catAx>
      <c:valAx>
        <c:axId val="1189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87861"/>
        <c:axId val="20184323"/>
      </c:barChart>
      <c:catAx>
        <c:axId val="3778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323"/>
        <c:auto val="1"/>
        <c:lblAlgn val="ctr"/>
        <c:lblOffset val="100"/>
        <c:noMultiLvlLbl val="0"/>
      </c:catAx>
      <c:valAx>
        <c:axId val="2018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16459"/>
        <c:axId val="48696393"/>
      </c:barChart>
      <c:catAx>
        <c:axId val="9651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393"/>
        <c:auto val="1"/>
        <c:lblAlgn val="ctr"/>
        <c:lblOffset val="100"/>
        <c:noMultiLvlLbl val="0"/>
      </c:catAx>
      <c:valAx>
        <c:axId val="4869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