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11589"/>
        <c:axId val="40300293"/>
      </c:scatterChart>
      <c:valAx>
        <c:axId val="5771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293"/>
        <c:crossesAt val="0"/>
        <c:crossBetween val="midCat"/>
      </c:valAx>
      <c:valAx>
        <c:axId val="4030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50137"/>
        <c:axId val="77288806"/>
      </c:scatterChart>
      <c:valAx>
        <c:axId val="8915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806"/>
        <c:crossesAt val="0"/>
        <c:crossBetween val="midCat"/>
      </c:valAx>
      <c:valAx>
        <c:axId val="7728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9744"/>
        <c:axId val="9239401"/>
      </c:scatterChart>
      <c:valAx>
        <c:axId val="7465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01"/>
        <c:crossesAt val="0"/>
        <c:crossBetween val="midCat"/>
      </c:valAx>
      <c:valAx>
        <c:axId val="923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71859"/>
        <c:axId val="33681969"/>
      </c:scatterChart>
      <c:valAx>
        <c:axId val="8067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69"/>
        <c:crossesAt val="0"/>
        <c:crossBetween val="midCat"/>
      </c:valAx>
      <c:valAx>
        <c:axId val="3368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