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047528"/>
        <c:axId val="75045024"/>
      </c:barChart>
      <c:catAx>
        <c:axId val="1304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024"/>
        <c:auto val="1"/>
        <c:lblAlgn val="ctr"/>
        <c:lblOffset val="100"/>
        <c:noMultiLvlLbl val="0"/>
      </c:catAx>
      <c:valAx>
        <c:axId val="7504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47741"/>
        <c:axId val="13212621"/>
      </c:barChart>
      <c:catAx>
        <c:axId val="5594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2621"/>
        <c:auto val="1"/>
        <c:lblAlgn val="ctr"/>
        <c:lblOffset val="100"/>
        <c:noMultiLvlLbl val="0"/>
      </c:catAx>
      <c:valAx>
        <c:axId val="1321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31677"/>
        <c:axId val="98566793"/>
      </c:barChart>
      <c:catAx>
        <c:axId val="3163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6793"/>
        <c:auto val="1"/>
        <c:lblAlgn val="ctr"/>
        <c:lblOffset val="100"/>
        <c:noMultiLvlLbl val="0"/>
      </c:catAx>
      <c:valAx>
        <c:axId val="9856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86309"/>
        <c:axId val="9885590"/>
      </c:barChart>
      <c:catAx>
        <c:axId val="5478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590"/>
        <c:auto val="1"/>
        <c:lblAlgn val="ctr"/>
        <c:lblOffset val="100"/>
        <c:noMultiLvlLbl val="0"/>
      </c:catAx>
      <c:valAx>
        <c:axId val="988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75393"/>
        <c:axId val="77826532"/>
      </c:barChart>
      <c:catAx>
        <c:axId val="2807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532"/>
        <c:auto val="1"/>
        <c:lblAlgn val="ctr"/>
        <c:lblOffset val="100"/>
        <c:noMultiLvlLbl val="0"/>
      </c:catAx>
      <c:valAx>
        <c:axId val="7782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79278"/>
        <c:axId val="17860604"/>
      </c:barChart>
      <c:catAx>
        <c:axId val="5267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0604"/>
        <c:auto val="1"/>
        <c:lblAlgn val="ctr"/>
        <c:lblOffset val="100"/>
        <c:noMultiLvlLbl val="0"/>
      </c:catAx>
      <c:valAx>
        <c:axId val="1786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14805"/>
        <c:axId val="85532433"/>
      </c:barChart>
      <c:catAx>
        <c:axId val="4711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433"/>
        <c:auto val="1"/>
        <c:lblAlgn val="ctr"/>
        <c:lblOffset val="100"/>
        <c:noMultiLvlLbl val="0"/>
      </c:catAx>
      <c:valAx>
        <c:axId val="8553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24868"/>
        <c:axId val="64064251"/>
      </c:barChart>
      <c:catAx>
        <c:axId val="5472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251"/>
        <c:auto val="1"/>
        <c:lblAlgn val="ctr"/>
        <c:lblOffset val="100"/>
        <c:noMultiLvlLbl val="0"/>
      </c:catAx>
      <c:valAx>
        <c:axId val="6406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07925"/>
        <c:axId val="33372655"/>
      </c:barChart>
      <c:catAx>
        <c:axId val="2800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655"/>
        <c:auto val="1"/>
        <c:lblAlgn val="ctr"/>
        <c:lblOffset val="100"/>
        <c:noMultiLvlLbl val="0"/>
      </c:catAx>
      <c:valAx>
        <c:axId val="3337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9199"/>
        <c:axId val="43737562"/>
      </c:barChart>
      <c:catAx>
        <c:axId val="500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562"/>
        <c:auto val="1"/>
        <c:lblAlgn val="ctr"/>
        <c:lblOffset val="100"/>
        <c:noMultiLvlLbl val="0"/>
      </c:catAx>
      <c:valAx>
        <c:axId val="4373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0818"/>
        <c:axId val="57864364"/>
      </c:barChart>
      <c:catAx>
        <c:axId val="564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4364"/>
        <c:auto val="1"/>
        <c:lblAlgn val="ctr"/>
        <c:lblOffset val="100"/>
        <c:noMultiLvlLbl val="0"/>
      </c:catAx>
      <c:valAx>
        <c:axId val="5786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92108"/>
        <c:axId val="91125012"/>
      </c:barChart>
      <c:catAx>
        <c:axId val="4989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5012"/>
        <c:auto val="1"/>
        <c:lblAlgn val="ctr"/>
        <c:lblOffset val="100"/>
        <c:noMultiLvlLbl val="0"/>
      </c:catAx>
      <c:valAx>
        <c:axId val="9112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34198"/>
        <c:axId val="74601839"/>
      </c:barChart>
      <c:catAx>
        <c:axId val="7213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839"/>
        <c:auto val="1"/>
        <c:lblAlgn val="ctr"/>
        <c:lblOffset val="100"/>
        <c:noMultiLvlLbl val="0"/>
      </c:catAx>
      <c:valAx>
        <c:axId val="7460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68800"/>
        <c:axId val="19703604"/>
      </c:barChart>
      <c:catAx>
        <c:axId val="2866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604"/>
        <c:auto val="1"/>
        <c:lblAlgn val="ctr"/>
        <c:lblOffset val="100"/>
        <c:noMultiLvlLbl val="0"/>
      </c:catAx>
      <c:valAx>
        <c:axId val="1970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21620"/>
        <c:axId val="19052060"/>
      </c:barChart>
      <c:catAx>
        <c:axId val="4162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060"/>
        <c:auto val="1"/>
        <c:lblAlgn val="ctr"/>
        <c:lblOffset val="100"/>
        <c:noMultiLvlLbl val="0"/>
      </c:catAx>
      <c:valAx>
        <c:axId val="1905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41793"/>
        <c:axId val="43756482"/>
      </c:barChart>
      <c:catAx>
        <c:axId val="9224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482"/>
        <c:auto val="1"/>
        <c:lblAlgn val="ctr"/>
        <c:lblOffset val="100"/>
        <c:noMultiLvlLbl val="0"/>
      </c:catAx>
      <c:valAx>
        <c:axId val="4375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60953"/>
        <c:axId val="3426435"/>
      </c:barChart>
      <c:catAx>
        <c:axId val="9356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435"/>
        <c:auto val="1"/>
        <c:lblAlgn val="ctr"/>
        <c:lblOffset val="100"/>
        <c:noMultiLvlLbl val="0"/>
      </c:catAx>
      <c:valAx>
        <c:axId val="342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07394"/>
        <c:axId val="98422027"/>
      </c:barChart>
      <c:catAx>
        <c:axId val="6920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027"/>
        <c:auto val="1"/>
        <c:lblAlgn val="ctr"/>
        <c:lblOffset val="100"/>
        <c:noMultiLvlLbl val="0"/>
      </c:catAx>
      <c:valAx>
        <c:axId val="9842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