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18939"/>
        <c:axId val="38247509"/>
      </c:scatterChart>
      <c:valAx>
        <c:axId val="9361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509"/>
        <c:crossesAt val="0"/>
        <c:crossBetween val="midCat"/>
      </c:valAx>
      <c:valAx>
        <c:axId val="3824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78985"/>
        <c:axId val="74793870"/>
      </c:scatterChart>
      <c:valAx>
        <c:axId val="9007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870"/>
        <c:crossesAt val="0"/>
        <c:crossBetween val="midCat"/>
      </c:valAx>
      <c:valAx>
        <c:axId val="7479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84969"/>
        <c:axId val="55218638"/>
      </c:scatterChart>
      <c:valAx>
        <c:axId val="8718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638"/>
        <c:crossesAt val="0"/>
        <c:crossBetween val="midCat"/>
      </c:valAx>
      <c:valAx>
        <c:axId val="5521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72687"/>
        <c:axId val="37780107"/>
      </c:scatterChart>
      <c:valAx>
        <c:axId val="7397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107"/>
        <c:crossesAt val="0"/>
        <c:crossBetween val="midCat"/>
      </c:valAx>
      <c:valAx>
        <c:axId val="3778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