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58193"/>
        <c:axId val="45656413"/>
      </c:barChart>
      <c:catAx>
        <c:axId val="558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413"/>
        <c:auto val="1"/>
        <c:lblAlgn val="ctr"/>
        <c:lblOffset val="100"/>
        <c:noMultiLvlLbl val="0"/>
      </c:catAx>
      <c:valAx>
        <c:axId val="456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11041"/>
        <c:axId val="87137534"/>
      </c:barChart>
      <c:catAx>
        <c:axId val="6461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534"/>
        <c:auto val="1"/>
        <c:lblAlgn val="ctr"/>
        <c:lblOffset val="100"/>
        <c:noMultiLvlLbl val="0"/>
      </c:catAx>
      <c:valAx>
        <c:axId val="871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62826"/>
        <c:axId val="1663890"/>
      </c:barChart>
      <c:catAx>
        <c:axId val="965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90"/>
        <c:auto val="1"/>
        <c:lblAlgn val="ctr"/>
        <c:lblOffset val="100"/>
        <c:noMultiLvlLbl val="0"/>
      </c:catAx>
      <c:valAx>
        <c:axId val="16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97650"/>
        <c:axId val="10130799"/>
      </c:barChart>
      <c:catAx>
        <c:axId val="718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799"/>
        <c:auto val="1"/>
        <c:lblAlgn val="ctr"/>
        <c:lblOffset val="100"/>
        <c:noMultiLvlLbl val="0"/>
      </c:catAx>
      <c:valAx>
        <c:axId val="101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3937"/>
        <c:axId val="99084057"/>
      </c:barChart>
      <c:catAx>
        <c:axId val="449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057"/>
        <c:auto val="1"/>
        <c:lblAlgn val="ctr"/>
        <c:lblOffset val="100"/>
        <c:noMultiLvlLbl val="0"/>
      </c:catAx>
      <c:valAx>
        <c:axId val="990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79990"/>
        <c:axId val="46091316"/>
      </c:barChart>
      <c:catAx>
        <c:axId val="419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316"/>
        <c:auto val="1"/>
        <c:lblAlgn val="ctr"/>
        <c:lblOffset val="100"/>
        <c:noMultiLvlLbl val="0"/>
      </c:catAx>
      <c:valAx>
        <c:axId val="460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8063"/>
        <c:axId val="86265492"/>
      </c:barChart>
      <c:catAx>
        <c:axId val="645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492"/>
        <c:auto val="1"/>
        <c:lblAlgn val="ctr"/>
        <c:lblOffset val="100"/>
        <c:noMultiLvlLbl val="0"/>
      </c:catAx>
      <c:valAx>
        <c:axId val="862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7082"/>
        <c:axId val="37456954"/>
      </c:barChart>
      <c:catAx>
        <c:axId val="774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954"/>
        <c:auto val="1"/>
        <c:lblAlgn val="ctr"/>
        <c:lblOffset val="100"/>
        <c:noMultiLvlLbl val="0"/>
      </c:catAx>
      <c:valAx>
        <c:axId val="374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31223"/>
        <c:axId val="29625241"/>
      </c:barChart>
      <c:catAx>
        <c:axId val="428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241"/>
        <c:auto val="1"/>
        <c:lblAlgn val="ctr"/>
        <c:lblOffset val="100"/>
        <c:noMultiLvlLbl val="0"/>
      </c:catAx>
      <c:valAx>
        <c:axId val="296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8481"/>
        <c:axId val="70923268"/>
      </c:barChart>
      <c:catAx>
        <c:axId val="853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268"/>
        <c:auto val="1"/>
        <c:lblAlgn val="ctr"/>
        <c:lblOffset val="100"/>
        <c:noMultiLvlLbl val="0"/>
      </c:catAx>
      <c:valAx>
        <c:axId val="709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66911"/>
        <c:axId val="33023607"/>
      </c:barChart>
      <c:catAx>
        <c:axId val="472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07"/>
        <c:auto val="1"/>
        <c:lblAlgn val="ctr"/>
        <c:lblOffset val="100"/>
        <c:noMultiLvlLbl val="0"/>
      </c:catAx>
      <c:valAx>
        <c:axId val="330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9529"/>
        <c:axId val="69440903"/>
      </c:barChart>
      <c:catAx>
        <c:axId val="122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903"/>
        <c:auto val="1"/>
        <c:lblAlgn val="ctr"/>
        <c:lblOffset val="100"/>
        <c:noMultiLvlLbl val="0"/>
      </c:catAx>
      <c:valAx>
        <c:axId val="694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6023"/>
        <c:axId val="84716800"/>
      </c:barChart>
      <c:catAx>
        <c:axId val="2653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800"/>
        <c:auto val="1"/>
        <c:lblAlgn val="ctr"/>
        <c:lblOffset val="100"/>
        <c:noMultiLvlLbl val="0"/>
      </c:catAx>
      <c:valAx>
        <c:axId val="847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55570"/>
        <c:axId val="25819378"/>
      </c:barChart>
      <c:catAx>
        <c:axId val="3635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78"/>
        <c:auto val="1"/>
        <c:lblAlgn val="ctr"/>
        <c:lblOffset val="100"/>
        <c:noMultiLvlLbl val="0"/>
      </c:catAx>
      <c:valAx>
        <c:axId val="258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0478"/>
        <c:axId val="34376995"/>
      </c:barChart>
      <c:catAx>
        <c:axId val="722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995"/>
        <c:auto val="1"/>
        <c:lblAlgn val="ctr"/>
        <c:lblOffset val="100"/>
        <c:noMultiLvlLbl val="0"/>
      </c:catAx>
      <c:valAx>
        <c:axId val="343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4212"/>
        <c:axId val="83381413"/>
      </c:barChart>
      <c:catAx>
        <c:axId val="219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413"/>
        <c:auto val="1"/>
        <c:lblAlgn val="ctr"/>
        <c:lblOffset val="100"/>
        <c:noMultiLvlLbl val="0"/>
      </c:catAx>
      <c:valAx>
        <c:axId val="833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00476"/>
        <c:axId val="49656682"/>
      </c:barChart>
      <c:catAx>
        <c:axId val="385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682"/>
        <c:auto val="1"/>
        <c:lblAlgn val="ctr"/>
        <c:lblOffset val="100"/>
        <c:noMultiLvlLbl val="0"/>
      </c:catAx>
      <c:valAx>
        <c:axId val="496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0195"/>
        <c:axId val="63882166"/>
      </c:barChart>
      <c:catAx>
        <c:axId val="818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166"/>
        <c:auto val="1"/>
        <c:lblAlgn val="ctr"/>
        <c:lblOffset val="100"/>
        <c:noMultiLvlLbl val="0"/>
      </c:catAx>
      <c:valAx>
        <c:axId val="638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