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32861"/>
        <c:axId val="74664033"/>
      </c:scatterChart>
      <c:valAx>
        <c:axId val="36832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033"/>
        <c:crossesAt val="0"/>
        <c:crossBetween val="midCat"/>
      </c:valAx>
      <c:valAx>
        <c:axId val="74664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25087"/>
        <c:axId val="29334185"/>
      </c:scatterChart>
      <c:valAx>
        <c:axId val="22225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185"/>
        <c:crossesAt val="0"/>
        <c:crossBetween val="midCat"/>
      </c:valAx>
      <c:valAx>
        <c:axId val="29334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69826"/>
        <c:axId val="48856294"/>
      </c:scatterChart>
      <c:valAx>
        <c:axId val="59869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294"/>
        <c:crossesAt val="0"/>
        <c:crossBetween val="midCat"/>
      </c:valAx>
      <c:valAx>
        <c:axId val="48856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78481"/>
        <c:axId val="95214589"/>
      </c:scatterChart>
      <c:valAx>
        <c:axId val="90278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589"/>
        <c:crossesAt val="0"/>
        <c:crossBetween val="midCat"/>
      </c:valAx>
      <c:valAx>
        <c:axId val="95214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