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4309"/>
        <c:axId val="28309411"/>
      </c:barChart>
      <c:catAx>
        <c:axId val="786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411"/>
        <c:auto val="1"/>
        <c:lblAlgn val="ctr"/>
        <c:lblOffset val="100"/>
        <c:noMultiLvlLbl val="0"/>
      </c:catAx>
      <c:valAx>
        <c:axId val="283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40131"/>
        <c:axId val="76318552"/>
      </c:barChart>
      <c:catAx>
        <c:axId val="575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552"/>
        <c:auto val="1"/>
        <c:lblAlgn val="ctr"/>
        <c:lblOffset val="100"/>
        <c:noMultiLvlLbl val="0"/>
      </c:catAx>
      <c:valAx>
        <c:axId val="763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8408"/>
        <c:axId val="64136541"/>
      </c:barChart>
      <c:catAx>
        <c:axId val="40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541"/>
        <c:auto val="1"/>
        <c:lblAlgn val="ctr"/>
        <c:lblOffset val="100"/>
        <c:noMultiLvlLbl val="0"/>
      </c:catAx>
      <c:valAx>
        <c:axId val="641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31195"/>
        <c:axId val="5738129"/>
      </c:barChart>
      <c:catAx>
        <c:axId val="3933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29"/>
        <c:auto val="1"/>
        <c:lblAlgn val="ctr"/>
        <c:lblOffset val="100"/>
        <c:noMultiLvlLbl val="0"/>
      </c:catAx>
      <c:valAx>
        <c:axId val="57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16541"/>
        <c:axId val="39702910"/>
      </c:barChart>
      <c:catAx>
        <c:axId val="8201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910"/>
        <c:auto val="1"/>
        <c:lblAlgn val="ctr"/>
        <c:lblOffset val="100"/>
        <c:noMultiLvlLbl val="0"/>
      </c:catAx>
      <c:valAx>
        <c:axId val="397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50071"/>
        <c:axId val="55018567"/>
      </c:barChart>
      <c:catAx>
        <c:axId val="288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567"/>
        <c:auto val="1"/>
        <c:lblAlgn val="ctr"/>
        <c:lblOffset val="100"/>
        <c:noMultiLvlLbl val="0"/>
      </c:catAx>
      <c:valAx>
        <c:axId val="550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689"/>
        <c:axId val="88621153"/>
      </c:barChart>
      <c:catAx>
        <c:axId val="10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153"/>
        <c:auto val="1"/>
        <c:lblAlgn val="ctr"/>
        <c:lblOffset val="100"/>
        <c:noMultiLvlLbl val="0"/>
      </c:catAx>
      <c:valAx>
        <c:axId val="886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50034"/>
        <c:axId val="40003585"/>
      </c:barChart>
      <c:catAx>
        <c:axId val="6555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585"/>
        <c:auto val="1"/>
        <c:lblAlgn val="ctr"/>
        <c:lblOffset val="100"/>
        <c:noMultiLvlLbl val="0"/>
      </c:catAx>
      <c:valAx>
        <c:axId val="400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71078"/>
        <c:axId val="73200217"/>
      </c:barChart>
      <c:catAx>
        <c:axId val="9247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217"/>
        <c:auto val="1"/>
        <c:lblAlgn val="ctr"/>
        <c:lblOffset val="100"/>
        <c:noMultiLvlLbl val="0"/>
      </c:catAx>
      <c:valAx>
        <c:axId val="7320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85911"/>
        <c:axId val="54338880"/>
      </c:barChart>
      <c:catAx>
        <c:axId val="740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880"/>
        <c:auto val="1"/>
        <c:lblAlgn val="ctr"/>
        <c:lblOffset val="100"/>
        <c:noMultiLvlLbl val="0"/>
      </c:catAx>
      <c:valAx>
        <c:axId val="543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18483"/>
        <c:axId val="87789151"/>
      </c:barChart>
      <c:catAx>
        <c:axId val="971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151"/>
        <c:auto val="1"/>
        <c:lblAlgn val="ctr"/>
        <c:lblOffset val="100"/>
        <c:noMultiLvlLbl val="0"/>
      </c:catAx>
      <c:valAx>
        <c:axId val="877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9566"/>
        <c:axId val="41664197"/>
      </c:barChart>
      <c:catAx>
        <c:axId val="848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197"/>
        <c:auto val="1"/>
        <c:lblAlgn val="ctr"/>
        <c:lblOffset val="100"/>
        <c:noMultiLvlLbl val="0"/>
      </c:catAx>
      <c:valAx>
        <c:axId val="416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74426"/>
        <c:axId val="44088812"/>
      </c:barChart>
      <c:catAx>
        <c:axId val="1647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812"/>
        <c:auto val="1"/>
        <c:lblAlgn val="ctr"/>
        <c:lblOffset val="100"/>
        <c:noMultiLvlLbl val="0"/>
      </c:catAx>
      <c:valAx>
        <c:axId val="440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06176"/>
        <c:axId val="86955598"/>
      </c:barChart>
      <c:catAx>
        <c:axId val="622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598"/>
        <c:auto val="1"/>
        <c:lblAlgn val="ctr"/>
        <c:lblOffset val="100"/>
        <c:noMultiLvlLbl val="0"/>
      </c:catAx>
      <c:valAx>
        <c:axId val="869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17012"/>
        <c:axId val="21247002"/>
      </c:barChart>
      <c:catAx>
        <c:axId val="302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002"/>
        <c:auto val="1"/>
        <c:lblAlgn val="ctr"/>
        <c:lblOffset val="100"/>
        <c:noMultiLvlLbl val="0"/>
      </c:catAx>
      <c:valAx>
        <c:axId val="212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18121"/>
        <c:axId val="45721701"/>
      </c:barChart>
      <c:catAx>
        <c:axId val="8501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701"/>
        <c:auto val="1"/>
        <c:lblAlgn val="ctr"/>
        <c:lblOffset val="100"/>
        <c:noMultiLvlLbl val="0"/>
      </c:catAx>
      <c:valAx>
        <c:axId val="457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38844"/>
        <c:axId val="54415222"/>
      </c:barChart>
      <c:catAx>
        <c:axId val="764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222"/>
        <c:auto val="1"/>
        <c:lblAlgn val="ctr"/>
        <c:lblOffset val="100"/>
        <c:noMultiLvlLbl val="0"/>
      </c:catAx>
      <c:valAx>
        <c:axId val="544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72779"/>
        <c:axId val="74358717"/>
      </c:barChart>
      <c:catAx>
        <c:axId val="153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717"/>
        <c:auto val="1"/>
        <c:lblAlgn val="ctr"/>
        <c:lblOffset val="100"/>
        <c:noMultiLvlLbl val="0"/>
      </c:catAx>
      <c:valAx>
        <c:axId val="743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