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93245"/>
        <c:axId val="42375500"/>
      </c:scatterChart>
      <c:valAx>
        <c:axId val="4139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500"/>
        <c:crossesAt val="0"/>
        <c:crossBetween val="midCat"/>
      </c:valAx>
      <c:valAx>
        <c:axId val="4237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57051"/>
        <c:axId val="22404573"/>
      </c:scatterChart>
      <c:valAx>
        <c:axId val="6285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573"/>
        <c:crossesAt val="0"/>
        <c:crossBetween val="midCat"/>
      </c:valAx>
      <c:valAx>
        <c:axId val="2240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41511"/>
        <c:axId val="79077324"/>
      </c:scatterChart>
      <c:valAx>
        <c:axId val="2774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324"/>
        <c:crossesAt val="0"/>
        <c:crossBetween val="midCat"/>
      </c:valAx>
      <c:valAx>
        <c:axId val="7907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0467"/>
        <c:axId val="61839218"/>
      </c:scatterChart>
      <c:valAx>
        <c:axId val="5897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18"/>
        <c:crossesAt val="0"/>
        <c:crossBetween val="midCat"/>
      </c:valAx>
      <c:valAx>
        <c:axId val="6183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