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767825"/>
        <c:axId val="95432"/>
      </c:barChart>
      <c:catAx>
        <c:axId val="5776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2"/>
        <c:auto val="1"/>
        <c:lblAlgn val="ctr"/>
        <c:lblOffset val="100"/>
        <c:noMultiLvlLbl val="0"/>
      </c:catAx>
      <c:valAx>
        <c:axId val="9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767636"/>
        <c:axId val="54653220"/>
      </c:barChart>
      <c:catAx>
        <c:axId val="6376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3220"/>
        <c:auto val="1"/>
        <c:lblAlgn val="ctr"/>
        <c:lblOffset val="100"/>
        <c:noMultiLvlLbl val="0"/>
      </c:catAx>
      <c:valAx>
        <c:axId val="5465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536845"/>
        <c:axId val="85903879"/>
      </c:barChart>
      <c:catAx>
        <c:axId val="84536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3879"/>
        <c:auto val="1"/>
        <c:lblAlgn val="ctr"/>
        <c:lblOffset val="100"/>
        <c:noMultiLvlLbl val="0"/>
      </c:catAx>
      <c:valAx>
        <c:axId val="8590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896695"/>
        <c:axId val="91812584"/>
      </c:barChart>
      <c:catAx>
        <c:axId val="3089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2584"/>
        <c:auto val="1"/>
        <c:lblAlgn val="ctr"/>
        <c:lblOffset val="100"/>
        <c:noMultiLvlLbl val="0"/>
      </c:catAx>
      <c:valAx>
        <c:axId val="9181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345028"/>
        <c:axId val="16199690"/>
      </c:barChart>
      <c:catAx>
        <c:axId val="96345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9690"/>
        <c:auto val="1"/>
        <c:lblAlgn val="ctr"/>
        <c:lblOffset val="100"/>
        <c:noMultiLvlLbl val="0"/>
      </c:catAx>
      <c:valAx>
        <c:axId val="1619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5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859408"/>
        <c:axId val="93261298"/>
      </c:barChart>
      <c:catAx>
        <c:axId val="8485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1298"/>
        <c:auto val="1"/>
        <c:lblAlgn val="ctr"/>
        <c:lblOffset val="100"/>
        <c:noMultiLvlLbl val="0"/>
      </c:catAx>
      <c:valAx>
        <c:axId val="9326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26309"/>
        <c:axId val="37532645"/>
      </c:barChart>
      <c:catAx>
        <c:axId val="6992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2645"/>
        <c:auto val="1"/>
        <c:lblAlgn val="ctr"/>
        <c:lblOffset val="100"/>
        <c:noMultiLvlLbl val="0"/>
      </c:catAx>
      <c:valAx>
        <c:axId val="3753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948751"/>
        <c:axId val="10939089"/>
      </c:barChart>
      <c:catAx>
        <c:axId val="9994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9089"/>
        <c:auto val="1"/>
        <c:lblAlgn val="ctr"/>
        <c:lblOffset val="100"/>
        <c:noMultiLvlLbl val="0"/>
      </c:catAx>
      <c:valAx>
        <c:axId val="1093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586763"/>
        <c:axId val="32983249"/>
      </c:barChart>
      <c:catAx>
        <c:axId val="79586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3249"/>
        <c:auto val="1"/>
        <c:lblAlgn val="ctr"/>
        <c:lblOffset val="100"/>
        <c:noMultiLvlLbl val="0"/>
      </c:catAx>
      <c:valAx>
        <c:axId val="3298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6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928789"/>
        <c:axId val="26886518"/>
      </c:barChart>
      <c:catAx>
        <c:axId val="5792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6518"/>
        <c:auto val="1"/>
        <c:lblAlgn val="ctr"/>
        <c:lblOffset val="100"/>
        <c:noMultiLvlLbl val="0"/>
      </c:catAx>
      <c:valAx>
        <c:axId val="2688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264414"/>
        <c:axId val="67962419"/>
      </c:barChart>
      <c:catAx>
        <c:axId val="98264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2419"/>
        <c:auto val="1"/>
        <c:lblAlgn val="ctr"/>
        <c:lblOffset val="100"/>
        <c:noMultiLvlLbl val="0"/>
      </c:catAx>
      <c:valAx>
        <c:axId val="6796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4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6012"/>
        <c:axId val="37267430"/>
      </c:barChart>
      <c:catAx>
        <c:axId val="663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7430"/>
        <c:auto val="1"/>
        <c:lblAlgn val="ctr"/>
        <c:lblOffset val="100"/>
        <c:noMultiLvlLbl val="0"/>
      </c:catAx>
      <c:valAx>
        <c:axId val="3726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450572"/>
        <c:axId val="33794031"/>
      </c:barChart>
      <c:catAx>
        <c:axId val="3545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4031"/>
        <c:auto val="1"/>
        <c:lblAlgn val="ctr"/>
        <c:lblOffset val="100"/>
        <c:noMultiLvlLbl val="0"/>
      </c:catAx>
      <c:valAx>
        <c:axId val="3379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646456"/>
        <c:axId val="26028188"/>
      </c:barChart>
      <c:catAx>
        <c:axId val="4164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8188"/>
        <c:auto val="1"/>
        <c:lblAlgn val="ctr"/>
        <c:lblOffset val="100"/>
        <c:noMultiLvlLbl val="0"/>
      </c:catAx>
      <c:valAx>
        <c:axId val="2602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969714"/>
        <c:axId val="90144858"/>
      </c:barChart>
      <c:catAx>
        <c:axId val="7396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4858"/>
        <c:auto val="1"/>
        <c:lblAlgn val="ctr"/>
        <c:lblOffset val="100"/>
        <c:noMultiLvlLbl val="0"/>
      </c:catAx>
      <c:valAx>
        <c:axId val="9014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9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207373"/>
        <c:axId val="36115788"/>
      </c:barChart>
      <c:catAx>
        <c:axId val="2520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5788"/>
        <c:auto val="1"/>
        <c:lblAlgn val="ctr"/>
        <c:lblOffset val="100"/>
        <c:noMultiLvlLbl val="0"/>
      </c:catAx>
      <c:valAx>
        <c:axId val="3611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941948"/>
        <c:axId val="85245344"/>
      </c:barChart>
      <c:catAx>
        <c:axId val="27941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5344"/>
        <c:auto val="1"/>
        <c:lblAlgn val="ctr"/>
        <c:lblOffset val="100"/>
        <c:noMultiLvlLbl val="0"/>
      </c:catAx>
      <c:valAx>
        <c:axId val="8524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1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402608"/>
        <c:axId val="43021444"/>
      </c:barChart>
      <c:catAx>
        <c:axId val="3640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1444"/>
        <c:auto val="1"/>
        <c:lblAlgn val="ctr"/>
        <c:lblOffset val="100"/>
        <c:noMultiLvlLbl val="0"/>
      </c:catAx>
      <c:valAx>
        <c:axId val="4302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