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32581"/>
        <c:axId val="26583598"/>
      </c:scatterChart>
      <c:valAx>
        <c:axId val="9133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98"/>
        <c:crossesAt val="0"/>
        <c:crossBetween val="midCat"/>
      </c:valAx>
      <c:valAx>
        <c:axId val="2658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24791"/>
        <c:axId val="601999"/>
      </c:scatterChart>
      <c:valAx>
        <c:axId val="6152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9"/>
        <c:crossesAt val="0"/>
        <c:crossBetween val="midCat"/>
      </c:valAx>
      <c:valAx>
        <c:axId val="60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4167"/>
        <c:axId val="65097014"/>
      </c:scatterChart>
      <c:valAx>
        <c:axId val="5771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014"/>
        <c:crossesAt val="0"/>
        <c:crossBetween val="midCat"/>
      </c:valAx>
      <c:valAx>
        <c:axId val="6509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94737"/>
        <c:axId val="97505848"/>
      </c:scatterChart>
      <c:valAx>
        <c:axId val="5809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848"/>
        <c:crossesAt val="0"/>
        <c:crossBetween val="midCat"/>
      </c:valAx>
      <c:valAx>
        <c:axId val="9750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