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1399"/>
        <c:axId val="33192243"/>
      </c:barChart>
      <c:catAx>
        <c:axId val="716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43"/>
        <c:auto val="1"/>
        <c:lblAlgn val="ctr"/>
        <c:lblOffset val="100"/>
        <c:noMultiLvlLbl val="0"/>
      </c:catAx>
      <c:valAx>
        <c:axId val="331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0641"/>
        <c:axId val="56030893"/>
      </c:barChart>
      <c:catAx>
        <c:axId val="996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893"/>
        <c:auto val="1"/>
        <c:lblAlgn val="ctr"/>
        <c:lblOffset val="100"/>
        <c:noMultiLvlLbl val="0"/>
      </c:catAx>
      <c:valAx>
        <c:axId val="560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1102"/>
        <c:axId val="92113231"/>
      </c:barChart>
      <c:catAx>
        <c:axId val="53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231"/>
        <c:auto val="1"/>
        <c:lblAlgn val="ctr"/>
        <c:lblOffset val="100"/>
        <c:noMultiLvlLbl val="0"/>
      </c:catAx>
      <c:valAx>
        <c:axId val="921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2966"/>
        <c:axId val="81872191"/>
      </c:barChart>
      <c:catAx>
        <c:axId val="1882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91"/>
        <c:auto val="1"/>
        <c:lblAlgn val="ctr"/>
        <c:lblOffset val="100"/>
        <c:noMultiLvlLbl val="0"/>
      </c:catAx>
      <c:valAx>
        <c:axId val="818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5929"/>
        <c:axId val="43236408"/>
      </c:barChart>
      <c:catAx>
        <c:axId val="667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08"/>
        <c:auto val="1"/>
        <c:lblAlgn val="ctr"/>
        <c:lblOffset val="100"/>
        <c:noMultiLvlLbl val="0"/>
      </c:catAx>
      <c:valAx>
        <c:axId val="432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26783"/>
        <c:axId val="86011799"/>
      </c:barChart>
      <c:catAx>
        <c:axId val="893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799"/>
        <c:auto val="1"/>
        <c:lblAlgn val="ctr"/>
        <c:lblOffset val="100"/>
        <c:noMultiLvlLbl val="0"/>
      </c:catAx>
      <c:valAx>
        <c:axId val="860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7120"/>
        <c:axId val="56757256"/>
      </c:barChart>
      <c:catAx>
        <c:axId val="652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256"/>
        <c:auto val="1"/>
        <c:lblAlgn val="ctr"/>
        <c:lblOffset val="100"/>
        <c:noMultiLvlLbl val="0"/>
      </c:catAx>
      <c:valAx>
        <c:axId val="567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630"/>
        <c:axId val="99346808"/>
      </c:barChart>
      <c:catAx>
        <c:axId val="58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08"/>
        <c:auto val="1"/>
        <c:lblAlgn val="ctr"/>
        <c:lblOffset val="100"/>
        <c:noMultiLvlLbl val="0"/>
      </c:catAx>
      <c:valAx>
        <c:axId val="993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3009"/>
        <c:axId val="52410974"/>
      </c:barChart>
      <c:catAx>
        <c:axId val="618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974"/>
        <c:auto val="1"/>
        <c:lblAlgn val="ctr"/>
        <c:lblOffset val="100"/>
        <c:noMultiLvlLbl val="0"/>
      </c:catAx>
      <c:valAx>
        <c:axId val="524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4790"/>
        <c:axId val="83637427"/>
      </c:barChart>
      <c:catAx>
        <c:axId val="413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427"/>
        <c:auto val="1"/>
        <c:lblAlgn val="ctr"/>
        <c:lblOffset val="100"/>
        <c:noMultiLvlLbl val="0"/>
      </c:catAx>
      <c:valAx>
        <c:axId val="836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2116"/>
        <c:axId val="90313937"/>
      </c:barChart>
      <c:catAx>
        <c:axId val="903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937"/>
        <c:auto val="1"/>
        <c:lblAlgn val="ctr"/>
        <c:lblOffset val="100"/>
        <c:noMultiLvlLbl val="0"/>
      </c:catAx>
      <c:valAx>
        <c:axId val="903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214"/>
        <c:axId val="64828635"/>
      </c:barChart>
      <c:catAx>
        <c:axId val="91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635"/>
        <c:auto val="1"/>
        <c:lblAlgn val="ctr"/>
        <c:lblOffset val="100"/>
        <c:noMultiLvlLbl val="0"/>
      </c:catAx>
      <c:valAx>
        <c:axId val="648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3035"/>
        <c:axId val="6460180"/>
      </c:barChart>
      <c:catAx>
        <c:axId val="385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80"/>
        <c:auto val="1"/>
        <c:lblAlgn val="ctr"/>
        <c:lblOffset val="100"/>
        <c:noMultiLvlLbl val="0"/>
      </c:catAx>
      <c:valAx>
        <c:axId val="64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9238"/>
        <c:axId val="52997520"/>
      </c:barChart>
      <c:catAx>
        <c:axId val="770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20"/>
        <c:auto val="1"/>
        <c:lblAlgn val="ctr"/>
        <c:lblOffset val="100"/>
        <c:noMultiLvlLbl val="0"/>
      </c:catAx>
      <c:valAx>
        <c:axId val="529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4808"/>
        <c:axId val="8855850"/>
      </c:barChart>
      <c:catAx>
        <c:axId val="402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50"/>
        <c:auto val="1"/>
        <c:lblAlgn val="ctr"/>
        <c:lblOffset val="100"/>
        <c:noMultiLvlLbl val="0"/>
      </c:catAx>
      <c:valAx>
        <c:axId val="88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3780"/>
        <c:axId val="13290887"/>
      </c:barChart>
      <c:catAx>
        <c:axId val="580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87"/>
        <c:auto val="1"/>
        <c:lblAlgn val="ctr"/>
        <c:lblOffset val="100"/>
        <c:noMultiLvlLbl val="0"/>
      </c:catAx>
      <c:valAx>
        <c:axId val="132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0922"/>
        <c:axId val="5482524"/>
      </c:barChart>
      <c:catAx>
        <c:axId val="935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4"/>
        <c:auto val="1"/>
        <c:lblAlgn val="ctr"/>
        <c:lblOffset val="100"/>
        <c:noMultiLvlLbl val="0"/>
      </c:catAx>
      <c:valAx>
        <c:axId val="54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8970"/>
        <c:axId val="10068599"/>
      </c:barChart>
      <c:catAx>
        <c:axId val="728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99"/>
        <c:auto val="1"/>
        <c:lblAlgn val="ctr"/>
        <c:lblOffset val="100"/>
        <c:noMultiLvlLbl val="0"/>
      </c:catAx>
      <c:valAx>
        <c:axId val="100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