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22060"/>
        <c:axId val="23129270"/>
      </c:scatterChart>
      <c:valAx>
        <c:axId val="7952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270"/>
        <c:crossesAt val="0"/>
        <c:crossBetween val="midCat"/>
      </c:valAx>
      <c:valAx>
        <c:axId val="2312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0257"/>
        <c:axId val="50212194"/>
      </c:scatterChart>
      <c:valAx>
        <c:axId val="7853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194"/>
        <c:crossesAt val="0"/>
        <c:crossBetween val="midCat"/>
      </c:valAx>
      <c:valAx>
        <c:axId val="5021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2617"/>
        <c:axId val="66253495"/>
      </c:scatterChart>
      <c:valAx>
        <c:axId val="8609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495"/>
        <c:crossesAt val="0"/>
        <c:crossBetween val="midCat"/>
      </c:valAx>
      <c:valAx>
        <c:axId val="6625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01290"/>
        <c:axId val="42397555"/>
      </c:scatterChart>
      <c:valAx>
        <c:axId val="6340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555"/>
        <c:crossesAt val="0"/>
        <c:crossBetween val="midCat"/>
      </c:valAx>
      <c:valAx>
        <c:axId val="4239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