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5182"/>
        <c:axId val="1000965"/>
      </c:scatterChart>
      <c:valAx>
        <c:axId val="8628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65"/>
        <c:crossesAt val="0"/>
        <c:crossBetween val="midCat"/>
      </c:valAx>
      <c:valAx>
        <c:axId val="100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20839"/>
        <c:axId val="27450727"/>
      </c:scatterChart>
      <c:valAx>
        <c:axId val="7312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727"/>
        <c:crossesAt val="0"/>
        <c:crossBetween val="midCat"/>
      </c:valAx>
      <c:valAx>
        <c:axId val="2745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17593"/>
        <c:axId val="46088486"/>
      </c:scatterChart>
      <c:valAx>
        <c:axId val="8811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486"/>
        <c:crossesAt val="0"/>
        <c:crossBetween val="midCat"/>
      </c:valAx>
      <c:valAx>
        <c:axId val="4608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14084"/>
        <c:axId val="26355949"/>
      </c:scatterChart>
      <c:valAx>
        <c:axId val="4411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949"/>
        <c:crossesAt val="0"/>
        <c:crossBetween val="midCat"/>
      </c:valAx>
      <c:valAx>
        <c:axId val="2635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