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49860"/>
        <c:axId val="55836074"/>
      </c:barChart>
      <c:catAx>
        <c:axId val="156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074"/>
        <c:auto val="1"/>
        <c:lblAlgn val="ctr"/>
        <c:lblOffset val="100"/>
        <c:noMultiLvlLbl val="0"/>
      </c:catAx>
      <c:valAx>
        <c:axId val="558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68662"/>
        <c:axId val="84662204"/>
      </c:barChart>
      <c:catAx>
        <c:axId val="321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204"/>
        <c:auto val="1"/>
        <c:lblAlgn val="ctr"/>
        <c:lblOffset val="100"/>
        <c:noMultiLvlLbl val="0"/>
      </c:catAx>
      <c:valAx>
        <c:axId val="846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0117"/>
        <c:axId val="91615053"/>
      </c:barChart>
      <c:catAx>
        <c:axId val="898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053"/>
        <c:auto val="1"/>
        <c:lblAlgn val="ctr"/>
        <c:lblOffset val="100"/>
        <c:noMultiLvlLbl val="0"/>
      </c:catAx>
      <c:valAx>
        <c:axId val="916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5260"/>
        <c:axId val="53942945"/>
      </c:barChart>
      <c:catAx>
        <c:axId val="642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45"/>
        <c:auto val="1"/>
        <c:lblAlgn val="ctr"/>
        <c:lblOffset val="100"/>
        <c:noMultiLvlLbl val="0"/>
      </c:catAx>
      <c:valAx>
        <c:axId val="539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57198"/>
        <c:axId val="8800372"/>
      </c:barChart>
      <c:catAx>
        <c:axId val="392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72"/>
        <c:auto val="1"/>
        <c:lblAlgn val="ctr"/>
        <c:lblOffset val="100"/>
        <c:noMultiLvlLbl val="0"/>
      </c:catAx>
      <c:valAx>
        <c:axId val="88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65467"/>
        <c:axId val="7849592"/>
      </c:barChart>
      <c:catAx>
        <c:axId val="711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92"/>
        <c:auto val="1"/>
        <c:lblAlgn val="ctr"/>
        <c:lblOffset val="100"/>
        <c:noMultiLvlLbl val="0"/>
      </c:catAx>
      <c:valAx>
        <c:axId val="78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1533"/>
        <c:axId val="61112377"/>
      </c:barChart>
      <c:catAx>
        <c:axId val="5744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377"/>
        <c:auto val="1"/>
        <c:lblAlgn val="ctr"/>
        <c:lblOffset val="100"/>
        <c:noMultiLvlLbl val="0"/>
      </c:catAx>
      <c:valAx>
        <c:axId val="611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22710"/>
        <c:axId val="90852431"/>
      </c:barChart>
      <c:catAx>
        <c:axId val="690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431"/>
        <c:auto val="1"/>
        <c:lblAlgn val="ctr"/>
        <c:lblOffset val="100"/>
        <c:noMultiLvlLbl val="0"/>
      </c:catAx>
      <c:valAx>
        <c:axId val="908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8566"/>
        <c:axId val="24316027"/>
      </c:barChart>
      <c:catAx>
        <c:axId val="314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027"/>
        <c:auto val="1"/>
        <c:lblAlgn val="ctr"/>
        <c:lblOffset val="100"/>
        <c:noMultiLvlLbl val="0"/>
      </c:catAx>
      <c:valAx>
        <c:axId val="243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879"/>
        <c:axId val="73241287"/>
      </c:barChart>
      <c:catAx>
        <c:axId val="26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287"/>
        <c:auto val="1"/>
        <c:lblAlgn val="ctr"/>
        <c:lblOffset val="100"/>
        <c:noMultiLvlLbl val="0"/>
      </c:catAx>
      <c:valAx>
        <c:axId val="732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68919"/>
        <c:axId val="9894276"/>
      </c:barChart>
      <c:catAx>
        <c:axId val="526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6"/>
        <c:auto val="1"/>
        <c:lblAlgn val="ctr"/>
        <c:lblOffset val="100"/>
        <c:noMultiLvlLbl val="0"/>
      </c:catAx>
      <c:valAx>
        <c:axId val="98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0030"/>
        <c:axId val="74847370"/>
      </c:barChart>
      <c:catAx>
        <c:axId val="793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370"/>
        <c:auto val="1"/>
        <c:lblAlgn val="ctr"/>
        <c:lblOffset val="100"/>
        <c:noMultiLvlLbl val="0"/>
      </c:catAx>
      <c:valAx>
        <c:axId val="748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60241"/>
        <c:axId val="41175634"/>
      </c:barChart>
      <c:catAx>
        <c:axId val="969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634"/>
        <c:auto val="1"/>
        <c:lblAlgn val="ctr"/>
        <c:lblOffset val="100"/>
        <c:noMultiLvlLbl val="0"/>
      </c:catAx>
      <c:valAx>
        <c:axId val="411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34211"/>
        <c:axId val="87872943"/>
      </c:barChart>
      <c:catAx>
        <c:axId val="603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43"/>
        <c:auto val="1"/>
        <c:lblAlgn val="ctr"/>
        <c:lblOffset val="100"/>
        <c:noMultiLvlLbl val="0"/>
      </c:catAx>
      <c:valAx>
        <c:axId val="878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0758"/>
        <c:axId val="85325046"/>
      </c:barChart>
      <c:catAx>
        <c:axId val="931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046"/>
        <c:auto val="1"/>
        <c:lblAlgn val="ctr"/>
        <c:lblOffset val="100"/>
        <c:noMultiLvlLbl val="0"/>
      </c:catAx>
      <c:valAx>
        <c:axId val="853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45248"/>
        <c:axId val="6497907"/>
      </c:barChart>
      <c:catAx>
        <c:axId val="151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7"/>
        <c:auto val="1"/>
        <c:lblAlgn val="ctr"/>
        <c:lblOffset val="100"/>
        <c:noMultiLvlLbl val="0"/>
      </c:catAx>
      <c:valAx>
        <c:axId val="64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11847"/>
        <c:axId val="25880042"/>
      </c:barChart>
      <c:catAx>
        <c:axId val="7401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042"/>
        <c:auto val="1"/>
        <c:lblAlgn val="ctr"/>
        <c:lblOffset val="100"/>
        <c:noMultiLvlLbl val="0"/>
      </c:catAx>
      <c:valAx>
        <c:axId val="258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54105"/>
        <c:axId val="24702953"/>
      </c:barChart>
      <c:catAx>
        <c:axId val="988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953"/>
        <c:auto val="1"/>
        <c:lblAlgn val="ctr"/>
        <c:lblOffset val="100"/>
        <c:noMultiLvlLbl val="0"/>
      </c:catAx>
      <c:valAx>
        <c:axId val="247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