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71814"/>
        <c:axId val="37457191"/>
      </c:scatterChart>
      <c:valAx>
        <c:axId val="9537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191"/>
        <c:crossesAt val="0"/>
        <c:crossBetween val="midCat"/>
      </c:valAx>
      <c:valAx>
        <c:axId val="37457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11974"/>
        <c:axId val="12785520"/>
      </c:scatterChart>
      <c:valAx>
        <c:axId val="4331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520"/>
        <c:crossesAt val="0"/>
        <c:crossBetween val="midCat"/>
      </c:valAx>
      <c:valAx>
        <c:axId val="1278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58792"/>
        <c:axId val="1787848"/>
      </c:scatterChart>
      <c:valAx>
        <c:axId val="14358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48"/>
        <c:crossesAt val="0"/>
        <c:crossBetween val="midCat"/>
      </c:valAx>
      <c:valAx>
        <c:axId val="1787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37156"/>
        <c:axId val="23858539"/>
      </c:scatterChart>
      <c:valAx>
        <c:axId val="6083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539"/>
        <c:crossesAt val="0"/>
        <c:crossBetween val="midCat"/>
      </c:valAx>
      <c:valAx>
        <c:axId val="23858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