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1994"/>
        <c:axId val="19626163"/>
      </c:barChart>
      <c:catAx>
        <c:axId val="49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63"/>
        <c:auto val="1"/>
        <c:lblAlgn val="ctr"/>
        <c:lblOffset val="100"/>
        <c:noMultiLvlLbl val="0"/>
      </c:catAx>
      <c:valAx>
        <c:axId val="196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12039"/>
        <c:axId val="30373687"/>
      </c:barChart>
      <c:catAx>
        <c:axId val="851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687"/>
        <c:auto val="1"/>
        <c:lblAlgn val="ctr"/>
        <c:lblOffset val="100"/>
        <c:noMultiLvlLbl val="0"/>
      </c:catAx>
      <c:valAx>
        <c:axId val="303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5481"/>
        <c:axId val="6082028"/>
      </c:barChart>
      <c:catAx>
        <c:axId val="111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28"/>
        <c:auto val="1"/>
        <c:lblAlgn val="ctr"/>
        <c:lblOffset val="100"/>
        <c:noMultiLvlLbl val="0"/>
      </c:catAx>
      <c:valAx>
        <c:axId val="60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13274"/>
        <c:axId val="13849636"/>
      </c:barChart>
      <c:catAx>
        <c:axId val="952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636"/>
        <c:auto val="1"/>
        <c:lblAlgn val="ctr"/>
        <c:lblOffset val="100"/>
        <c:noMultiLvlLbl val="0"/>
      </c:catAx>
      <c:valAx>
        <c:axId val="138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0556"/>
        <c:axId val="34365285"/>
      </c:barChart>
      <c:catAx>
        <c:axId val="202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285"/>
        <c:auto val="1"/>
        <c:lblAlgn val="ctr"/>
        <c:lblOffset val="100"/>
        <c:noMultiLvlLbl val="0"/>
      </c:catAx>
      <c:valAx>
        <c:axId val="343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8519"/>
        <c:axId val="86826828"/>
      </c:barChart>
      <c:catAx>
        <c:axId val="906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828"/>
        <c:auto val="1"/>
        <c:lblAlgn val="ctr"/>
        <c:lblOffset val="100"/>
        <c:noMultiLvlLbl val="0"/>
      </c:catAx>
      <c:valAx>
        <c:axId val="868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8380"/>
        <c:axId val="23787581"/>
      </c:barChart>
      <c:catAx>
        <c:axId val="926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581"/>
        <c:auto val="1"/>
        <c:lblAlgn val="ctr"/>
        <c:lblOffset val="100"/>
        <c:noMultiLvlLbl val="0"/>
      </c:catAx>
      <c:valAx>
        <c:axId val="237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86416"/>
        <c:axId val="37108582"/>
      </c:barChart>
      <c:catAx>
        <c:axId val="987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582"/>
        <c:auto val="1"/>
        <c:lblAlgn val="ctr"/>
        <c:lblOffset val="100"/>
        <c:noMultiLvlLbl val="0"/>
      </c:catAx>
      <c:valAx>
        <c:axId val="371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6246"/>
        <c:axId val="39965742"/>
      </c:barChart>
      <c:catAx>
        <c:axId val="738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42"/>
        <c:auto val="1"/>
        <c:lblAlgn val="ctr"/>
        <c:lblOffset val="100"/>
        <c:noMultiLvlLbl val="0"/>
      </c:catAx>
      <c:valAx>
        <c:axId val="399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4766"/>
        <c:axId val="85674287"/>
      </c:barChart>
      <c:catAx>
        <c:axId val="196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87"/>
        <c:auto val="1"/>
        <c:lblAlgn val="ctr"/>
        <c:lblOffset val="100"/>
        <c:noMultiLvlLbl val="0"/>
      </c:catAx>
      <c:valAx>
        <c:axId val="856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5846"/>
        <c:axId val="45478428"/>
      </c:barChart>
      <c:catAx>
        <c:axId val="440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28"/>
        <c:auto val="1"/>
        <c:lblAlgn val="ctr"/>
        <c:lblOffset val="100"/>
        <c:noMultiLvlLbl val="0"/>
      </c:catAx>
      <c:valAx>
        <c:axId val="454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5147"/>
        <c:axId val="33351966"/>
      </c:barChart>
      <c:catAx>
        <c:axId val="887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966"/>
        <c:auto val="1"/>
        <c:lblAlgn val="ctr"/>
        <c:lblOffset val="100"/>
        <c:noMultiLvlLbl val="0"/>
      </c:catAx>
      <c:valAx>
        <c:axId val="333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60243"/>
        <c:axId val="99381568"/>
      </c:barChart>
      <c:catAx>
        <c:axId val="858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568"/>
        <c:auto val="1"/>
        <c:lblAlgn val="ctr"/>
        <c:lblOffset val="100"/>
        <c:noMultiLvlLbl val="0"/>
      </c:catAx>
      <c:valAx>
        <c:axId val="993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09177"/>
        <c:axId val="34020448"/>
      </c:barChart>
      <c:catAx>
        <c:axId val="3760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48"/>
        <c:auto val="1"/>
        <c:lblAlgn val="ctr"/>
        <c:lblOffset val="100"/>
        <c:noMultiLvlLbl val="0"/>
      </c:catAx>
      <c:valAx>
        <c:axId val="340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9412"/>
        <c:axId val="23511959"/>
      </c:barChart>
      <c:catAx>
        <c:axId val="38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959"/>
        <c:auto val="1"/>
        <c:lblAlgn val="ctr"/>
        <c:lblOffset val="100"/>
        <c:noMultiLvlLbl val="0"/>
      </c:catAx>
      <c:valAx>
        <c:axId val="235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27408"/>
        <c:axId val="16476308"/>
      </c:barChart>
      <c:catAx>
        <c:axId val="658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308"/>
        <c:auto val="1"/>
        <c:lblAlgn val="ctr"/>
        <c:lblOffset val="100"/>
        <c:noMultiLvlLbl val="0"/>
      </c:catAx>
      <c:valAx>
        <c:axId val="164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85366"/>
        <c:axId val="89671722"/>
      </c:barChart>
      <c:catAx>
        <c:axId val="155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722"/>
        <c:auto val="1"/>
        <c:lblAlgn val="ctr"/>
        <c:lblOffset val="100"/>
        <c:noMultiLvlLbl val="0"/>
      </c:catAx>
      <c:valAx>
        <c:axId val="896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9286"/>
        <c:axId val="76534141"/>
      </c:barChart>
      <c:catAx>
        <c:axId val="468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141"/>
        <c:auto val="1"/>
        <c:lblAlgn val="ctr"/>
        <c:lblOffset val="100"/>
        <c:noMultiLvlLbl val="0"/>
      </c:catAx>
      <c:valAx>
        <c:axId val="765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