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9815"/>
        <c:axId val="67905262"/>
      </c:scatterChart>
      <c:valAx>
        <c:axId val="2129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262"/>
        <c:crossesAt val="0"/>
        <c:crossBetween val="midCat"/>
      </c:valAx>
      <c:valAx>
        <c:axId val="6790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4068"/>
        <c:axId val="35768739"/>
      </c:scatterChart>
      <c:valAx>
        <c:axId val="3519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39"/>
        <c:crossesAt val="0"/>
        <c:crossBetween val="midCat"/>
      </c:valAx>
      <c:valAx>
        <c:axId val="3576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6831"/>
        <c:axId val="41025510"/>
      </c:scatterChart>
      <c:valAx>
        <c:axId val="3556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10"/>
        <c:crossesAt val="0"/>
        <c:crossBetween val="midCat"/>
      </c:valAx>
      <c:valAx>
        <c:axId val="4102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9379"/>
        <c:axId val="96945367"/>
      </c:scatterChart>
      <c:valAx>
        <c:axId val="8899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367"/>
        <c:crossesAt val="0"/>
        <c:crossBetween val="midCat"/>
      </c:valAx>
      <c:valAx>
        <c:axId val="9694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