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03413"/>
        <c:axId val="16519525"/>
      </c:barChart>
      <c:catAx>
        <c:axId val="3320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525"/>
        <c:auto val="1"/>
        <c:lblAlgn val="ctr"/>
        <c:lblOffset val="100"/>
        <c:noMultiLvlLbl val="0"/>
      </c:catAx>
      <c:valAx>
        <c:axId val="1651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75904"/>
        <c:axId val="89739763"/>
      </c:barChart>
      <c:catAx>
        <c:axId val="6137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763"/>
        <c:auto val="1"/>
        <c:lblAlgn val="ctr"/>
        <c:lblOffset val="100"/>
        <c:noMultiLvlLbl val="0"/>
      </c:catAx>
      <c:valAx>
        <c:axId val="8973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57228"/>
        <c:axId val="52172143"/>
      </c:barChart>
      <c:catAx>
        <c:axId val="4475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143"/>
        <c:auto val="1"/>
        <c:lblAlgn val="ctr"/>
        <c:lblOffset val="100"/>
        <c:noMultiLvlLbl val="0"/>
      </c:catAx>
      <c:valAx>
        <c:axId val="521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31445"/>
        <c:axId val="17986736"/>
      </c:barChart>
      <c:catAx>
        <c:axId val="2713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736"/>
        <c:auto val="1"/>
        <c:lblAlgn val="ctr"/>
        <c:lblOffset val="100"/>
        <c:noMultiLvlLbl val="0"/>
      </c:catAx>
      <c:valAx>
        <c:axId val="179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33330"/>
        <c:axId val="48083697"/>
      </c:barChart>
      <c:catAx>
        <c:axId val="4413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697"/>
        <c:auto val="1"/>
        <c:lblAlgn val="ctr"/>
        <c:lblOffset val="100"/>
        <c:noMultiLvlLbl val="0"/>
      </c:catAx>
      <c:valAx>
        <c:axId val="480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90662"/>
        <c:axId val="37923476"/>
      </c:barChart>
      <c:catAx>
        <c:axId val="260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476"/>
        <c:auto val="1"/>
        <c:lblAlgn val="ctr"/>
        <c:lblOffset val="100"/>
        <c:noMultiLvlLbl val="0"/>
      </c:catAx>
      <c:valAx>
        <c:axId val="379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7109"/>
        <c:axId val="35117137"/>
      </c:barChart>
      <c:catAx>
        <c:axId val="3326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137"/>
        <c:auto val="1"/>
        <c:lblAlgn val="ctr"/>
        <c:lblOffset val="100"/>
        <c:noMultiLvlLbl val="0"/>
      </c:catAx>
      <c:valAx>
        <c:axId val="3511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35248"/>
        <c:axId val="1708500"/>
      </c:barChart>
      <c:catAx>
        <c:axId val="635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00"/>
        <c:auto val="1"/>
        <c:lblAlgn val="ctr"/>
        <c:lblOffset val="100"/>
        <c:noMultiLvlLbl val="0"/>
      </c:catAx>
      <c:valAx>
        <c:axId val="17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2961"/>
        <c:axId val="87094228"/>
      </c:barChart>
      <c:catAx>
        <c:axId val="752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228"/>
        <c:auto val="1"/>
        <c:lblAlgn val="ctr"/>
        <c:lblOffset val="100"/>
        <c:noMultiLvlLbl val="0"/>
      </c:catAx>
      <c:valAx>
        <c:axId val="8709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79732"/>
        <c:axId val="24224718"/>
      </c:barChart>
      <c:catAx>
        <c:axId val="1097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718"/>
        <c:auto val="1"/>
        <c:lblAlgn val="ctr"/>
        <c:lblOffset val="100"/>
        <c:noMultiLvlLbl val="0"/>
      </c:catAx>
      <c:valAx>
        <c:axId val="2422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32833"/>
        <c:axId val="64143598"/>
      </c:barChart>
      <c:catAx>
        <c:axId val="3713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598"/>
        <c:auto val="1"/>
        <c:lblAlgn val="ctr"/>
        <c:lblOffset val="100"/>
        <c:noMultiLvlLbl val="0"/>
      </c:catAx>
      <c:valAx>
        <c:axId val="6414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8632"/>
        <c:axId val="73982051"/>
      </c:barChart>
      <c:catAx>
        <c:axId val="4753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051"/>
        <c:auto val="1"/>
        <c:lblAlgn val="ctr"/>
        <c:lblOffset val="100"/>
        <c:noMultiLvlLbl val="0"/>
      </c:catAx>
      <c:valAx>
        <c:axId val="739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97559"/>
        <c:axId val="78045037"/>
      </c:barChart>
      <c:catAx>
        <c:axId val="9789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037"/>
        <c:auto val="1"/>
        <c:lblAlgn val="ctr"/>
        <c:lblOffset val="100"/>
        <c:noMultiLvlLbl val="0"/>
      </c:catAx>
      <c:valAx>
        <c:axId val="7804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83843"/>
        <c:axId val="588016"/>
      </c:barChart>
      <c:catAx>
        <c:axId val="8348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6"/>
        <c:auto val="1"/>
        <c:lblAlgn val="ctr"/>
        <c:lblOffset val="100"/>
        <c:noMultiLvlLbl val="0"/>
      </c:catAx>
      <c:valAx>
        <c:axId val="5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37657"/>
        <c:axId val="35382240"/>
      </c:barChart>
      <c:catAx>
        <c:axId val="8773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240"/>
        <c:auto val="1"/>
        <c:lblAlgn val="ctr"/>
        <c:lblOffset val="100"/>
        <c:noMultiLvlLbl val="0"/>
      </c:catAx>
      <c:valAx>
        <c:axId val="3538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98470"/>
        <c:axId val="1226287"/>
      </c:barChart>
      <c:catAx>
        <c:axId val="8509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87"/>
        <c:auto val="1"/>
        <c:lblAlgn val="ctr"/>
        <c:lblOffset val="100"/>
        <c:noMultiLvlLbl val="0"/>
      </c:catAx>
      <c:valAx>
        <c:axId val="122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21470"/>
        <c:axId val="30068494"/>
      </c:barChart>
      <c:catAx>
        <c:axId val="6002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494"/>
        <c:auto val="1"/>
        <c:lblAlgn val="ctr"/>
        <c:lblOffset val="100"/>
        <c:noMultiLvlLbl val="0"/>
      </c:catAx>
      <c:valAx>
        <c:axId val="3006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17791"/>
        <c:axId val="5849699"/>
      </c:barChart>
      <c:catAx>
        <c:axId val="6731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99"/>
        <c:auto val="1"/>
        <c:lblAlgn val="ctr"/>
        <c:lblOffset val="100"/>
        <c:noMultiLvlLbl val="0"/>
      </c:catAx>
      <c:valAx>
        <c:axId val="584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