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4682"/>
        <c:axId val="1759912"/>
      </c:scatterChart>
      <c:valAx>
        <c:axId val="471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2"/>
        <c:crossesAt val="0"/>
        <c:crossBetween val="midCat"/>
      </c:valAx>
      <c:valAx>
        <c:axId val="175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8759"/>
        <c:axId val="29573196"/>
      </c:scatterChart>
      <c:valAx>
        <c:axId val="6459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96"/>
        <c:crossesAt val="0"/>
        <c:crossBetween val="midCat"/>
      </c:valAx>
      <c:valAx>
        <c:axId val="2957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8781"/>
        <c:axId val="44729715"/>
      </c:scatterChart>
      <c:valAx>
        <c:axId val="1945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715"/>
        <c:crossesAt val="0"/>
        <c:crossBetween val="midCat"/>
      </c:valAx>
      <c:valAx>
        <c:axId val="4472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7495"/>
        <c:axId val="55048749"/>
      </c:scatterChart>
      <c:valAx>
        <c:axId val="6608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49"/>
        <c:crossesAt val="0"/>
        <c:crossBetween val="midCat"/>
      </c:valAx>
      <c:valAx>
        <c:axId val="5504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